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-8.432164</c:v>
                </c:pt>
                <c:pt idx="1">
                  <c:v>37.995708</c:v>
                </c:pt>
                <c:pt idx="2">
                  <c:v>382.455074</c:v>
                </c:pt>
                <c:pt idx="3">
                  <c:v>389.416564</c:v>
                </c:pt>
                <c:pt idx="4">
                  <c:v>372.488929</c:v>
                </c:pt>
                <c:pt idx="5">
                  <c:v>313.58273</c:v>
                </c:pt>
                <c:pt idx="6">
                  <c:v>291.651894</c:v>
                </c:pt>
                <c:pt idx="7">
                  <c:v>272.224547</c:v>
                </c:pt>
                <c:pt idx="8">
                  <c:v>262.759105</c:v>
                </c:pt>
                <c:pt idx="9">
                  <c:v>267.706357</c:v>
                </c:pt>
                <c:pt idx="10">
                  <c:v>265.962772</c:v>
                </c:pt>
                <c:pt idx="11">
                  <c:v>273.912782</c:v>
                </c:pt>
                <c:pt idx="12">
                  <c:v>300.707537</c:v>
                </c:pt>
                <c:pt idx="13">
                  <c:v>402.401627</c:v>
                </c:pt>
                <c:pt idx="14">
                  <c:v>493.240747</c:v>
                </c:pt>
                <c:pt idx="15">
                  <c:v>559.626989</c:v>
                </c:pt>
                <c:pt idx="16">
                  <c:v>576.181959</c:v>
                </c:pt>
                <c:pt idx="17">
                  <c:v>625.930904</c:v>
                </c:pt>
                <c:pt idx="18">
                  <c:v>683.544757</c:v>
                </c:pt>
                <c:pt idx="19">
                  <c:v>767.257183</c:v>
                </c:pt>
                <c:pt idx="20">
                  <c:v>875.822504</c:v>
                </c:pt>
                <c:pt idx="21">
                  <c:v>965.842031</c:v>
                </c:pt>
                <c:pt idx="22">
                  <c:v>1052.819527</c:v>
                </c:pt>
                <c:pt idx="23">
                  <c:v>1139.284776</c:v>
                </c:pt>
                <c:pt idx="24">
                  <c:v>1230.108058</c:v>
                </c:pt>
                <c:pt idx="25">
                  <c:v>1336.489135</c:v>
                </c:pt>
                <c:pt idx="26">
                  <c:v>1450.886995</c:v>
                </c:pt>
                <c:pt idx="27">
                  <c:v>1562.333919</c:v>
                </c:pt>
                <c:pt idx="28">
                  <c:v>1669.017018</c:v>
                </c:pt>
                <c:pt idx="29">
                  <c:v>1774.03551</c:v>
                </c:pt>
                <c:pt idx="30">
                  <c:v>1885.09545</c:v>
                </c:pt>
                <c:pt idx="31">
                  <c:v>2003.482637</c:v>
                </c:pt>
                <c:pt idx="32">
                  <c:v>2130.254389</c:v>
                </c:pt>
                <c:pt idx="33">
                  <c:v>2248.356646</c:v>
                </c:pt>
                <c:pt idx="34">
                  <c:v>2353.595705</c:v>
                </c:pt>
                <c:pt idx="35">
                  <c:v>2447.306291</c:v>
                </c:pt>
                <c:pt idx="36">
                  <c:v>2530.88356</c:v>
                </c:pt>
                <c:pt idx="37">
                  <c:v>2605.076626</c:v>
                </c:pt>
                <c:pt idx="38">
                  <c:v>2668.648977</c:v>
                </c:pt>
                <c:pt idx="39">
                  <c:v>2716.103704</c:v>
                </c:pt>
                <c:pt idx="40">
                  <c:v>2753.196317</c:v>
                </c:pt>
                <c:pt idx="41">
                  <c:v>2781.003467</c:v>
                </c:pt>
                <c:pt idx="42">
                  <c:v>2798.025351</c:v>
                </c:pt>
                <c:pt idx="43">
                  <c:v>2798.643387</c:v>
                </c:pt>
                <c:pt idx="44">
                  <c:v>2786.146113</c:v>
                </c:pt>
                <c:pt idx="45">
                  <c:v>2764.399581</c:v>
                </c:pt>
                <c:pt idx="46">
                  <c:v>2740.942454</c:v>
                </c:pt>
                <c:pt idx="47">
                  <c:v>2714.358522</c:v>
                </c:pt>
                <c:pt idx="48">
                  <c:v>2678.735121</c:v>
                </c:pt>
                <c:pt idx="49">
                  <c:v>2636.894548</c:v>
                </c:pt>
                <c:pt idx="50">
                  <c:v>2590.81029</c:v>
                </c:pt>
                <c:pt idx="51">
                  <c:v>2546.680667</c:v>
                </c:pt>
                <c:pt idx="52">
                  <c:v>2503.491773</c:v>
                </c:pt>
                <c:pt idx="53">
                  <c:v>2467.889357</c:v>
                </c:pt>
                <c:pt idx="54">
                  <c:v>2436.053939</c:v>
                </c:pt>
                <c:pt idx="55">
                  <c:v>2407.426235</c:v>
                </c:pt>
                <c:pt idx="56">
                  <c:v>2383.764525</c:v>
                </c:pt>
                <c:pt idx="57">
                  <c:v>2368.47587</c:v>
                </c:pt>
                <c:pt idx="58">
                  <c:v>2367.200577</c:v>
                </c:pt>
                <c:pt idx="59">
                  <c:v>2380.089083</c:v>
                </c:pt>
                <c:pt idx="60">
                  <c:v>2399.088051</c:v>
                </c:pt>
                <c:pt idx="61">
                  <c:v>2423.696898</c:v>
                </c:pt>
                <c:pt idx="62">
                  <c:v>2453.878258</c:v>
                </c:pt>
                <c:pt idx="63">
                  <c:v>2491.322432</c:v>
                </c:pt>
                <c:pt idx="64">
                  <c:v>2534.43504</c:v>
                </c:pt>
                <c:pt idx="65">
                  <c:v>2581.765691</c:v>
                </c:pt>
                <c:pt idx="66">
                  <c:v>2630.472702</c:v>
                </c:pt>
                <c:pt idx="67">
                  <c:v>2684.267742</c:v>
                </c:pt>
                <c:pt idx="68">
                  <c:v>2743.55033</c:v>
                </c:pt>
                <c:pt idx="69">
                  <c:v>2808.98391</c:v>
                </c:pt>
                <c:pt idx="70">
                  <c:v>2876.918688</c:v>
                </c:pt>
                <c:pt idx="71">
                  <c:v>2942.51757</c:v>
                </c:pt>
                <c:pt idx="72">
                  <c:v>2999.417621</c:v>
                </c:pt>
                <c:pt idx="73">
                  <c:v>3050.137642</c:v>
                </c:pt>
                <c:pt idx="74">
                  <c:v>3096.884827</c:v>
                </c:pt>
                <c:pt idx="75">
                  <c:v>3139.437652</c:v>
                </c:pt>
                <c:pt idx="76">
                  <c:v>3177.947574</c:v>
                </c:pt>
                <c:pt idx="77">
                  <c:v>3209.214349</c:v>
                </c:pt>
                <c:pt idx="78">
                  <c:v>3232.753067</c:v>
                </c:pt>
                <c:pt idx="79">
                  <c:v>3249.179808</c:v>
                </c:pt>
                <c:pt idx="80">
                  <c:v>3258.337226</c:v>
                </c:pt>
                <c:pt idx="81">
                  <c:v>3264.184941</c:v>
                </c:pt>
                <c:pt idx="82">
                  <c:v>3267.289113</c:v>
                </c:pt>
                <c:pt idx="83">
                  <c:v>3268.839426</c:v>
                </c:pt>
                <c:pt idx="84">
                  <c:v>3272.0629</c:v>
                </c:pt>
                <c:pt idx="85">
                  <c:v>3273.042084</c:v>
                </c:pt>
                <c:pt idx="86">
                  <c:v>3274.274553</c:v>
                </c:pt>
                <c:pt idx="87">
                  <c:v>3276.811635</c:v>
                </c:pt>
                <c:pt idx="88">
                  <c:v>3280.268724</c:v>
                </c:pt>
                <c:pt idx="89">
                  <c:v>3282.193263</c:v>
                </c:pt>
                <c:pt idx="90">
                  <c:v>3280.544922</c:v>
                </c:pt>
                <c:pt idx="91">
                  <c:v>3272.394926</c:v>
                </c:pt>
                <c:pt idx="92">
                  <c:v>3258.528056</c:v>
                </c:pt>
                <c:pt idx="93">
                  <c:v>3242.00967</c:v>
                </c:pt>
                <c:pt idx="94">
                  <c:v>3227.00092</c:v>
                </c:pt>
                <c:pt idx="95">
                  <c:v>3213.423382</c:v>
                </c:pt>
                <c:pt idx="96">
                  <c:v>3200.119102</c:v>
                </c:pt>
                <c:pt idx="97">
                  <c:v>3185.277193</c:v>
                </c:pt>
                <c:pt idx="98">
                  <c:v>3166.898069</c:v>
                </c:pt>
                <c:pt idx="99">
                  <c:v>3147.715443</c:v>
                </c:pt>
                <c:pt idx="100">
                  <c:v>3129.990062</c:v>
                </c:pt>
                <c:pt idx="101">
                  <c:v>3113.378566</c:v>
                </c:pt>
                <c:pt idx="102">
                  <c:v>3095.280642</c:v>
                </c:pt>
                <c:pt idx="103">
                  <c:v>3074.704633</c:v>
                </c:pt>
                <c:pt idx="104">
                  <c:v>3052.674646</c:v>
                </c:pt>
                <c:pt idx="105">
                  <c:v>3034.343326</c:v>
                </c:pt>
                <c:pt idx="106">
                  <c:v>3020.182447</c:v>
                </c:pt>
                <c:pt idx="107">
                  <c:v>3006.288839</c:v>
                </c:pt>
                <c:pt idx="108">
                  <c:v>2991.000954</c:v>
                </c:pt>
                <c:pt idx="109">
                  <c:v>2975.832623</c:v>
                </c:pt>
                <c:pt idx="110">
                  <c:v>2961.359627</c:v>
                </c:pt>
                <c:pt idx="111">
                  <c:v>2952.317287</c:v>
                </c:pt>
                <c:pt idx="112">
                  <c:v>2947.639588</c:v>
                </c:pt>
                <c:pt idx="113">
                  <c:v>2948.064622</c:v>
                </c:pt>
                <c:pt idx="114">
                  <c:v>2948.736851</c:v>
                </c:pt>
                <c:pt idx="115">
                  <c:v>2949.297712</c:v>
                </c:pt>
                <c:pt idx="116">
                  <c:v>2947.019031</c:v>
                </c:pt>
                <c:pt idx="117">
                  <c:v>2942.128285</c:v>
                </c:pt>
                <c:pt idx="118">
                  <c:v>2933.182033</c:v>
                </c:pt>
                <c:pt idx="119">
                  <c:v>2920.45921</c:v>
                </c:pt>
                <c:pt idx="120">
                  <c:v>2901.160083</c:v>
                </c:pt>
                <c:pt idx="121">
                  <c:v>2877.741787</c:v>
                </c:pt>
                <c:pt idx="122">
                  <c:v>2851.821801</c:v>
                </c:pt>
                <c:pt idx="123">
                  <c:v>2826.867692</c:v>
                </c:pt>
                <c:pt idx="124">
                  <c:v>2798.793975</c:v>
                </c:pt>
                <c:pt idx="125">
                  <c:v>2769.306544</c:v>
                </c:pt>
                <c:pt idx="126">
                  <c:v>2736.255367</c:v>
                </c:pt>
                <c:pt idx="127">
                  <c:v>2701.557347</c:v>
                </c:pt>
                <c:pt idx="128">
                  <c:v>2664.481427</c:v>
                </c:pt>
                <c:pt idx="129">
                  <c:v>2623.96591</c:v>
                </c:pt>
                <c:pt idx="130">
                  <c:v>2582.253739</c:v>
                </c:pt>
                <c:pt idx="131">
                  <c:v>2539.596774</c:v>
                </c:pt>
                <c:pt idx="132">
                  <c:v>2497.441858</c:v>
                </c:pt>
                <c:pt idx="133">
                  <c:v>2456.100818</c:v>
                </c:pt>
                <c:pt idx="134">
                  <c:v>2414.183748</c:v>
                </c:pt>
                <c:pt idx="135">
                  <c:v>2372.86574</c:v>
                </c:pt>
                <c:pt idx="136">
                  <c:v>2332.011579</c:v>
                </c:pt>
                <c:pt idx="137">
                  <c:v>2294.495434</c:v>
                </c:pt>
                <c:pt idx="138">
                  <c:v>2258.822391</c:v>
                </c:pt>
                <c:pt idx="139">
                  <c:v>2224.025737</c:v>
                </c:pt>
                <c:pt idx="140">
                  <c:v>2188.423021</c:v>
                </c:pt>
                <c:pt idx="141">
                  <c:v>2155.419144</c:v>
                </c:pt>
                <c:pt idx="142">
                  <c:v>2122.541989</c:v>
                </c:pt>
                <c:pt idx="143">
                  <c:v>2088.612709</c:v>
                </c:pt>
                <c:pt idx="144">
                  <c:v>2051.613695</c:v>
                </c:pt>
                <c:pt idx="145">
                  <c:v>2008.190027</c:v>
                </c:pt>
                <c:pt idx="146">
                  <c:v>1959.794033</c:v>
                </c:pt>
                <c:pt idx="147">
                  <c:v>1910.577841</c:v>
                </c:pt>
                <c:pt idx="148">
                  <c:v>1862.88727</c:v>
                </c:pt>
                <c:pt idx="149">
                  <c:v>1818.935097</c:v>
                </c:pt>
                <c:pt idx="150">
                  <c:v>1778.5391</c:v>
                </c:pt>
                <c:pt idx="151">
                  <c:v>1738.670821</c:v>
                </c:pt>
                <c:pt idx="152">
                  <c:v>1697.598458</c:v>
                </c:pt>
                <c:pt idx="153">
                  <c:v>1654.169432</c:v>
                </c:pt>
                <c:pt idx="154">
                  <c:v>1609.231387</c:v>
                </c:pt>
                <c:pt idx="155">
                  <c:v>1564.060602</c:v>
                </c:pt>
                <c:pt idx="156">
                  <c:v>1514.267945</c:v>
                </c:pt>
                <c:pt idx="157">
                  <c:v>1464.593277</c:v>
                </c:pt>
                <c:pt idx="158">
                  <c:v>1413.816962</c:v>
                </c:pt>
                <c:pt idx="159">
                  <c:v>1364.495448</c:v>
                </c:pt>
                <c:pt idx="160">
                  <c:v>1316.587634</c:v>
                </c:pt>
                <c:pt idx="161">
                  <c:v>1271.410333</c:v>
                </c:pt>
                <c:pt idx="162">
                  <c:v>1229.321768</c:v>
                </c:pt>
                <c:pt idx="163">
                  <c:v>1187.836035</c:v>
                </c:pt>
                <c:pt idx="164">
                  <c:v>1144.968541</c:v>
                </c:pt>
                <c:pt idx="165">
                  <c:v>1101.958987</c:v>
                </c:pt>
                <c:pt idx="166">
                  <c:v>1060.51014</c:v>
                </c:pt>
                <c:pt idx="167">
                  <c:v>1020.759551</c:v>
                </c:pt>
                <c:pt idx="168">
                  <c:v>967.482473</c:v>
                </c:pt>
                <c:pt idx="169">
                  <c:v>913.819713</c:v>
                </c:pt>
                <c:pt idx="170">
                  <c:v>864.766627</c:v>
                </c:pt>
                <c:pt idx="171">
                  <c:v>815.161213</c:v>
                </c:pt>
                <c:pt idx="172">
                  <c:v>770.36637</c:v>
                </c:pt>
                <c:pt idx="173">
                  <c:v>723.143256</c:v>
                </c:pt>
                <c:pt idx="174">
                  <c:v>677.745786</c:v>
                </c:pt>
                <c:pt idx="175">
                  <c:v>636.158523</c:v>
                </c:pt>
                <c:pt idx="176">
                  <c:v>595.810218</c:v>
                </c:pt>
                <c:pt idx="177">
                  <c:v>556.859336</c:v>
                </c:pt>
                <c:pt idx="178">
                  <c:v>519.709487</c:v>
                </c:pt>
                <c:pt idx="179">
                  <c:v>485.668292</c:v>
                </c:pt>
                <c:pt idx="180">
                  <c:v>452.015524</c:v>
                </c:pt>
                <c:pt idx="181">
                  <c:v>420.258345</c:v>
                </c:pt>
                <c:pt idx="182">
                  <c:v>389.294962</c:v>
                </c:pt>
                <c:pt idx="183">
                  <c:v>359.526996</c:v>
                </c:pt>
                <c:pt idx="184">
                  <c:v>333.250665</c:v>
                </c:pt>
                <c:pt idx="185">
                  <c:v>306.318023</c:v>
                </c:pt>
                <c:pt idx="186">
                  <c:v>282.133116</c:v>
                </c:pt>
                <c:pt idx="187">
                  <c:v>258.765175</c:v>
                </c:pt>
                <c:pt idx="188">
                  <c:v>236.847616</c:v>
                </c:pt>
                <c:pt idx="189">
                  <c:v>216.622759</c:v>
                </c:pt>
                <c:pt idx="190">
                  <c:v>197.346759</c:v>
                </c:pt>
                <c:pt idx="191">
                  <c:v>178.958546</c:v>
                </c:pt>
                <c:pt idx="192">
                  <c:v>161.865641</c:v>
                </c:pt>
                <c:pt idx="193">
                  <c:v>147.277035</c:v>
                </c:pt>
                <c:pt idx="194">
                  <c:v>130.749023</c:v>
                </c:pt>
                <c:pt idx="195">
                  <c:v>116.677241</c:v>
                </c:pt>
                <c:pt idx="196">
                  <c:v>102.415607</c:v>
                </c:pt>
                <c:pt idx="197">
                  <c:v>89.823424</c:v>
                </c:pt>
                <c:pt idx="198">
                  <c:v>77.398664</c:v>
                </c:pt>
                <c:pt idx="199">
                  <c:v>66.05615</c:v>
                </c:pt>
                <c:pt idx="200">
                  <c:v>55.524415</c:v>
                </c:pt>
                <c:pt idx="201">
                  <c:v>46.168497</c:v>
                </c:pt>
                <c:pt idx="202">
                  <c:v>37.122527</c:v>
                </c:pt>
                <c:pt idx="203">
                  <c:v>27.992703</c:v>
                </c:pt>
                <c:pt idx="204">
                  <c:v>20.525437</c:v>
                </c:pt>
                <c:pt idx="205">
                  <c:v>13.267582</c:v>
                </c:pt>
                <c:pt idx="206">
                  <c:v>6.483074</c:v>
                </c:pt>
                <c:pt idx="207">
                  <c:v>-0.419907</c:v>
                </c:pt>
                <c:pt idx="208">
                  <c:v>-6.043228</c:v>
                </c:pt>
                <c:pt idx="209">
                  <c:v>-10.959397</c:v>
                </c:pt>
                <c:pt idx="210">
                  <c:v>-16.708914</c:v>
                </c:pt>
                <c:pt idx="211">
                  <c:v>-21.524537</c:v>
                </c:pt>
                <c:pt idx="212">
                  <c:v>-26.839583</c:v>
                </c:pt>
                <c:pt idx="213">
                  <c:v>-31.952867</c:v>
                </c:pt>
                <c:pt idx="214">
                  <c:v>-35.888381</c:v>
                </c:pt>
                <c:pt idx="215">
                  <c:v>-38.876755</c:v>
                </c:pt>
                <c:pt idx="216">
                  <c:v>-42.332687</c:v>
                </c:pt>
                <c:pt idx="217">
                  <c:v>-45.573929</c:v>
                </c:pt>
                <c:pt idx="218">
                  <c:v>-48.825143</c:v>
                </c:pt>
                <c:pt idx="219">
                  <c:v>-51.974278</c:v>
                </c:pt>
                <c:pt idx="220">
                  <c:v>-55.026271</c:v>
                </c:pt>
                <c:pt idx="221">
                  <c:v>-57.116256</c:v>
                </c:pt>
                <c:pt idx="222">
                  <c:v>-59.943765</c:v>
                </c:pt>
                <c:pt idx="223">
                  <c:v>-62.168708</c:v>
                </c:pt>
                <c:pt idx="224">
                  <c:v>-63.815388</c:v>
                </c:pt>
                <c:pt idx="225">
                  <c:v>-65.83162</c:v>
                </c:pt>
                <c:pt idx="226">
                  <c:v>-68.089754</c:v>
                </c:pt>
                <c:pt idx="227">
                  <c:v>-70.125452</c:v>
                </c:pt>
                <c:pt idx="228">
                  <c:v>-71.565998</c:v>
                </c:pt>
                <c:pt idx="229">
                  <c:v>-73.158627</c:v>
                </c:pt>
                <c:pt idx="230">
                  <c:v>-73.304714</c:v>
                </c:pt>
                <c:pt idx="231">
                  <c:v>-74.304286</c:v>
                </c:pt>
                <c:pt idx="232">
                  <c:v>-74.830697</c:v>
                </c:pt>
                <c:pt idx="233">
                  <c:v>-75.121752</c:v>
                </c:pt>
                <c:pt idx="234">
                  <c:v>-75.884516</c:v>
                </c:pt>
                <c:pt idx="235">
                  <c:v>-76.535573</c:v>
                </c:pt>
                <c:pt idx="236">
                  <c:v>-76.343335</c:v>
                </c:pt>
                <c:pt idx="237">
                  <c:v>-76.153395</c:v>
                </c:pt>
                <c:pt idx="238">
                  <c:v>-76.206323</c:v>
                </c:pt>
                <c:pt idx="239">
                  <c:v>-77.346763</c:v>
                </c:pt>
                <c:pt idx="240">
                  <c:v>-77.540003</c:v>
                </c:pt>
                <c:pt idx="241">
                  <c:v>-78.346681</c:v>
                </c:pt>
                <c:pt idx="242">
                  <c:v>-78.677173</c:v>
                </c:pt>
                <c:pt idx="243">
                  <c:v>-79.110892</c:v>
                </c:pt>
                <c:pt idx="244">
                  <c:v>-79.311138</c:v>
                </c:pt>
                <c:pt idx="245">
                  <c:v>-80.467843</c:v>
                </c:pt>
                <c:pt idx="246">
                  <c:v>-80.5488</c:v>
                </c:pt>
                <c:pt idx="247">
                  <c:v>-80.394495</c:v>
                </c:pt>
                <c:pt idx="248">
                  <c:v>-80.580374</c:v>
                </c:pt>
                <c:pt idx="249">
                  <c:v>-80.414532</c:v>
                </c:pt>
                <c:pt idx="250">
                  <c:v>-80.021643</c:v>
                </c:pt>
                <c:pt idx="251">
                  <c:v>-80.034729</c:v>
                </c:pt>
                <c:pt idx="252">
                  <c:v>-79.786907</c:v>
                </c:pt>
                <c:pt idx="253">
                  <c:v>-79.806845</c:v>
                </c:pt>
                <c:pt idx="254">
                  <c:v>-79.200938</c:v>
                </c:pt>
                <c:pt idx="255">
                  <c:v>-78.912526</c:v>
                </c:pt>
                <c:pt idx="256">
                  <c:v>-78.986947</c:v>
                </c:pt>
                <c:pt idx="257">
                  <c:v>-78.810531</c:v>
                </c:pt>
                <c:pt idx="258">
                  <c:v>-79.230653</c:v>
                </c:pt>
                <c:pt idx="259">
                  <c:v>-78.837798</c:v>
                </c:pt>
                <c:pt idx="260">
                  <c:v>-79.292563</c:v>
                </c:pt>
                <c:pt idx="261">
                  <c:v>-79.505732</c:v>
                </c:pt>
                <c:pt idx="262">
                  <c:v>-80.103889</c:v>
                </c:pt>
                <c:pt idx="263">
                  <c:v>-80.450626</c:v>
                </c:pt>
                <c:pt idx="264">
                  <c:v>-79.949719</c:v>
                </c:pt>
                <c:pt idx="265">
                  <c:v>-80.545024</c:v>
                </c:pt>
                <c:pt idx="266">
                  <c:v>-79.932286</c:v>
                </c:pt>
                <c:pt idx="267">
                  <c:v>-80.034455</c:v>
                </c:pt>
                <c:pt idx="268">
                  <c:v>-79.892804</c:v>
                </c:pt>
                <c:pt idx="269">
                  <c:v>-79.993401</c:v>
                </c:pt>
                <c:pt idx="270">
                  <c:v>-80.096767</c:v>
                </c:pt>
                <c:pt idx="271">
                  <c:v>-79.968481</c:v>
                </c:pt>
                <c:pt idx="272">
                  <c:v>-80.067243</c:v>
                </c:pt>
                <c:pt idx="273">
                  <c:v>-79.579972</c:v>
                </c:pt>
                <c:pt idx="274">
                  <c:v>-79.561121</c:v>
                </c:pt>
                <c:pt idx="275">
                  <c:v>-79.555133</c:v>
                </c:pt>
                <c:pt idx="276">
                  <c:v>-79.300143</c:v>
                </c:pt>
                <c:pt idx="277">
                  <c:v>-79.177725</c:v>
                </c:pt>
                <c:pt idx="278">
                  <c:v>-79.533729</c:v>
                </c:pt>
                <c:pt idx="279">
                  <c:v>-79.512399</c:v>
                </c:pt>
                <c:pt idx="280">
                  <c:v>-79.032635</c:v>
                </c:pt>
                <c:pt idx="281">
                  <c:v>-79.500271</c:v>
                </c:pt>
                <c:pt idx="282">
                  <c:v>-80.213801</c:v>
                </c:pt>
                <c:pt idx="283">
                  <c:v>-79.730908</c:v>
                </c:pt>
                <c:pt idx="284">
                  <c:v>-79.604096</c:v>
                </c:pt>
                <c:pt idx="285">
                  <c:v>-79.482487</c:v>
                </c:pt>
                <c:pt idx="286">
                  <c:v>-79.94971</c:v>
                </c:pt>
                <c:pt idx="287">
                  <c:v>-80.3028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91.160863</c:v>
                </c:pt>
                <c:pt idx="1">
                  <c:v>99.908314</c:v>
                </c:pt>
                <c:pt idx="2">
                  <c:v>124.990349</c:v>
                </c:pt>
                <c:pt idx="3">
                  <c:v>130.66724</c:v>
                </c:pt>
                <c:pt idx="4">
                  <c:v>125.577512</c:v>
                </c:pt>
                <c:pt idx="5">
                  <c:v>111.279883</c:v>
                </c:pt>
                <c:pt idx="6">
                  <c:v>101.089064</c:v>
                </c:pt>
                <c:pt idx="7">
                  <c:v>84.506602</c:v>
                </c:pt>
                <c:pt idx="8">
                  <c:v>70.667671</c:v>
                </c:pt>
                <c:pt idx="9">
                  <c:v>64.564414</c:v>
                </c:pt>
                <c:pt idx="10">
                  <c:v>61.952299</c:v>
                </c:pt>
                <c:pt idx="11">
                  <c:v>57.849712</c:v>
                </c:pt>
                <c:pt idx="12">
                  <c:v>54.565303</c:v>
                </c:pt>
                <c:pt idx="13">
                  <c:v>55.38905</c:v>
                </c:pt>
                <c:pt idx="14">
                  <c:v>55.012394</c:v>
                </c:pt>
                <c:pt idx="15">
                  <c:v>57.50418</c:v>
                </c:pt>
                <c:pt idx="16">
                  <c:v>58.210292</c:v>
                </c:pt>
                <c:pt idx="17">
                  <c:v>62.536354</c:v>
                </c:pt>
                <c:pt idx="18">
                  <c:v>68.039742</c:v>
                </c:pt>
                <c:pt idx="19">
                  <c:v>80.793056</c:v>
                </c:pt>
                <c:pt idx="20">
                  <c:v>98.342134</c:v>
                </c:pt>
                <c:pt idx="21">
                  <c:v>113.576823</c:v>
                </c:pt>
                <c:pt idx="22">
                  <c:v>125.59177</c:v>
                </c:pt>
                <c:pt idx="23">
                  <c:v>137.997423</c:v>
                </c:pt>
                <c:pt idx="24">
                  <c:v>151.574176</c:v>
                </c:pt>
                <c:pt idx="25">
                  <c:v>165.238386</c:v>
                </c:pt>
                <c:pt idx="26">
                  <c:v>178.321648</c:v>
                </c:pt>
                <c:pt idx="27">
                  <c:v>191.018293</c:v>
                </c:pt>
                <c:pt idx="28">
                  <c:v>205.032657</c:v>
                </c:pt>
                <c:pt idx="29">
                  <c:v>221.916365</c:v>
                </c:pt>
                <c:pt idx="30">
                  <c:v>240.946566</c:v>
                </c:pt>
                <c:pt idx="31">
                  <c:v>260.644141</c:v>
                </c:pt>
                <c:pt idx="32">
                  <c:v>281.347541</c:v>
                </c:pt>
                <c:pt idx="33">
                  <c:v>302.622738</c:v>
                </c:pt>
                <c:pt idx="34">
                  <c:v>323.477837</c:v>
                </c:pt>
                <c:pt idx="35">
                  <c:v>343.883097</c:v>
                </c:pt>
                <c:pt idx="36">
                  <c:v>364.645364</c:v>
                </c:pt>
                <c:pt idx="37">
                  <c:v>387.17935</c:v>
                </c:pt>
                <c:pt idx="38">
                  <c:v>411.27901</c:v>
                </c:pt>
                <c:pt idx="39">
                  <c:v>436.268646</c:v>
                </c:pt>
                <c:pt idx="40">
                  <c:v>462.445606</c:v>
                </c:pt>
                <c:pt idx="41">
                  <c:v>490.948875</c:v>
                </c:pt>
                <c:pt idx="42">
                  <c:v>521.563282</c:v>
                </c:pt>
                <c:pt idx="43">
                  <c:v>552.842796</c:v>
                </c:pt>
                <c:pt idx="44">
                  <c:v>584.593817</c:v>
                </c:pt>
                <c:pt idx="45">
                  <c:v>617.557872</c:v>
                </c:pt>
                <c:pt idx="46">
                  <c:v>652.551148</c:v>
                </c:pt>
                <c:pt idx="47">
                  <c:v>689.989862</c:v>
                </c:pt>
                <c:pt idx="48">
                  <c:v>728.733689</c:v>
                </c:pt>
                <c:pt idx="49">
                  <c:v>767.972401</c:v>
                </c:pt>
                <c:pt idx="50">
                  <c:v>806.624249</c:v>
                </c:pt>
                <c:pt idx="51">
                  <c:v>844.879373</c:v>
                </c:pt>
                <c:pt idx="52">
                  <c:v>881.480086</c:v>
                </c:pt>
                <c:pt idx="53">
                  <c:v>915.738218</c:v>
                </c:pt>
                <c:pt idx="54">
                  <c:v>946.234997</c:v>
                </c:pt>
                <c:pt idx="55">
                  <c:v>971.912642</c:v>
                </c:pt>
                <c:pt idx="56">
                  <c:v>993.23988</c:v>
                </c:pt>
                <c:pt idx="57">
                  <c:v>1009.950899</c:v>
                </c:pt>
                <c:pt idx="58">
                  <c:v>1024.645153</c:v>
                </c:pt>
                <c:pt idx="59">
                  <c:v>1037.000162</c:v>
                </c:pt>
                <c:pt idx="60">
                  <c:v>1047.951108</c:v>
                </c:pt>
                <c:pt idx="61">
                  <c:v>1058.091622</c:v>
                </c:pt>
                <c:pt idx="62">
                  <c:v>1069.984542</c:v>
                </c:pt>
                <c:pt idx="63">
                  <c:v>1083.68638</c:v>
                </c:pt>
                <c:pt idx="64">
                  <c:v>1098.808675</c:v>
                </c:pt>
                <c:pt idx="65">
                  <c:v>1117.404139</c:v>
                </c:pt>
                <c:pt idx="66">
                  <c:v>1138.39124</c:v>
                </c:pt>
                <c:pt idx="67">
                  <c:v>1161.989009</c:v>
                </c:pt>
                <c:pt idx="68">
                  <c:v>1187.563212</c:v>
                </c:pt>
                <c:pt idx="69">
                  <c:v>1215.38104</c:v>
                </c:pt>
                <c:pt idx="70">
                  <c:v>1244.367621</c:v>
                </c:pt>
                <c:pt idx="71">
                  <c:v>1273.699732</c:v>
                </c:pt>
                <c:pt idx="72">
                  <c:v>1302.313265</c:v>
                </c:pt>
                <c:pt idx="73">
                  <c:v>1331.265987</c:v>
                </c:pt>
                <c:pt idx="74">
                  <c:v>1360.683236</c:v>
                </c:pt>
                <c:pt idx="75">
                  <c:v>1389.851263</c:v>
                </c:pt>
                <c:pt idx="76">
                  <c:v>1418.824067</c:v>
                </c:pt>
                <c:pt idx="77">
                  <c:v>1447.612157</c:v>
                </c:pt>
                <c:pt idx="78">
                  <c:v>1476.509727</c:v>
                </c:pt>
                <c:pt idx="79">
                  <c:v>1504.826708</c:v>
                </c:pt>
                <c:pt idx="80">
                  <c:v>1533.044402</c:v>
                </c:pt>
                <c:pt idx="81">
                  <c:v>1561.612317</c:v>
                </c:pt>
                <c:pt idx="82">
                  <c:v>1590.304935</c:v>
                </c:pt>
                <c:pt idx="83">
                  <c:v>1618.909629</c:v>
                </c:pt>
                <c:pt idx="84">
                  <c:v>1647.388712</c:v>
                </c:pt>
                <c:pt idx="85">
                  <c:v>1675.317317</c:v>
                </c:pt>
                <c:pt idx="86">
                  <c:v>1703.463958</c:v>
                </c:pt>
                <c:pt idx="87">
                  <c:v>1730.221053</c:v>
                </c:pt>
                <c:pt idx="88">
                  <c:v>1757.023107</c:v>
                </c:pt>
                <c:pt idx="89">
                  <c:v>1782.804415</c:v>
                </c:pt>
                <c:pt idx="90">
                  <c:v>1808.705769</c:v>
                </c:pt>
                <c:pt idx="91">
                  <c:v>1834.260808</c:v>
                </c:pt>
                <c:pt idx="92">
                  <c:v>1859.605169</c:v>
                </c:pt>
                <c:pt idx="93">
                  <c:v>1884.884309</c:v>
                </c:pt>
                <c:pt idx="94">
                  <c:v>1910.200879</c:v>
                </c:pt>
                <c:pt idx="95">
                  <c:v>1935.336897</c:v>
                </c:pt>
                <c:pt idx="96">
                  <c:v>1959.14044</c:v>
                </c:pt>
                <c:pt idx="97">
                  <c:v>1981.257867</c:v>
                </c:pt>
                <c:pt idx="98">
                  <c:v>2001.348971</c:v>
                </c:pt>
                <c:pt idx="99">
                  <c:v>2020.19771</c:v>
                </c:pt>
                <c:pt idx="100">
                  <c:v>2037.20877</c:v>
                </c:pt>
                <c:pt idx="101">
                  <c:v>2052.60049</c:v>
                </c:pt>
                <c:pt idx="102">
                  <c:v>2066.582997</c:v>
                </c:pt>
                <c:pt idx="103">
                  <c:v>2079.670691</c:v>
                </c:pt>
                <c:pt idx="104">
                  <c:v>2091.743075</c:v>
                </c:pt>
                <c:pt idx="105">
                  <c:v>2103.033683</c:v>
                </c:pt>
                <c:pt idx="106">
                  <c:v>2113.452908</c:v>
                </c:pt>
                <c:pt idx="107">
                  <c:v>2123.955124</c:v>
                </c:pt>
                <c:pt idx="108">
                  <c:v>2134.607342</c:v>
                </c:pt>
                <c:pt idx="109">
                  <c:v>2145.550358</c:v>
                </c:pt>
                <c:pt idx="110">
                  <c:v>2156.512013</c:v>
                </c:pt>
                <c:pt idx="111">
                  <c:v>2168.873269</c:v>
                </c:pt>
                <c:pt idx="112">
                  <c:v>2182.794286</c:v>
                </c:pt>
                <c:pt idx="113">
                  <c:v>2196.833568</c:v>
                </c:pt>
                <c:pt idx="114">
                  <c:v>2210.327044</c:v>
                </c:pt>
                <c:pt idx="115">
                  <c:v>2223.268581</c:v>
                </c:pt>
                <c:pt idx="116">
                  <c:v>2235.379996</c:v>
                </c:pt>
                <c:pt idx="117">
                  <c:v>2246.839151</c:v>
                </c:pt>
                <c:pt idx="118">
                  <c:v>2248.543688</c:v>
                </c:pt>
                <c:pt idx="119">
                  <c:v>2248.909569</c:v>
                </c:pt>
                <c:pt idx="120">
                  <c:v>2249.327673</c:v>
                </c:pt>
                <c:pt idx="121">
                  <c:v>2249.819985</c:v>
                </c:pt>
                <c:pt idx="122">
                  <c:v>2250.29554</c:v>
                </c:pt>
                <c:pt idx="123">
                  <c:v>2250.868484</c:v>
                </c:pt>
                <c:pt idx="124">
                  <c:v>2251.505508</c:v>
                </c:pt>
                <c:pt idx="125">
                  <c:v>2252.188635</c:v>
                </c:pt>
                <c:pt idx="126">
                  <c:v>2252.876088</c:v>
                </c:pt>
                <c:pt idx="127">
                  <c:v>2253.568179</c:v>
                </c:pt>
                <c:pt idx="128">
                  <c:v>2254.205557</c:v>
                </c:pt>
                <c:pt idx="129">
                  <c:v>2254.861802</c:v>
                </c:pt>
                <c:pt idx="130">
                  <c:v>2255.47542</c:v>
                </c:pt>
                <c:pt idx="131">
                  <c:v>2256.10954</c:v>
                </c:pt>
                <c:pt idx="132">
                  <c:v>2256.614949</c:v>
                </c:pt>
                <c:pt idx="133">
                  <c:v>2257.08198</c:v>
                </c:pt>
                <c:pt idx="134">
                  <c:v>2257.576108</c:v>
                </c:pt>
                <c:pt idx="135">
                  <c:v>2257.945132</c:v>
                </c:pt>
                <c:pt idx="136">
                  <c:v>2258.289388</c:v>
                </c:pt>
                <c:pt idx="137">
                  <c:v>2251.573724</c:v>
                </c:pt>
                <c:pt idx="138">
                  <c:v>2240.634724</c:v>
                </c:pt>
                <c:pt idx="139">
                  <c:v>2229.223891</c:v>
                </c:pt>
                <c:pt idx="140">
                  <c:v>2216.663581</c:v>
                </c:pt>
                <c:pt idx="141">
                  <c:v>2203.710867</c:v>
                </c:pt>
                <c:pt idx="142">
                  <c:v>2190.238685</c:v>
                </c:pt>
                <c:pt idx="143">
                  <c:v>2176.312756</c:v>
                </c:pt>
                <c:pt idx="144">
                  <c:v>2161.686146</c:v>
                </c:pt>
                <c:pt idx="145">
                  <c:v>2146.742159</c:v>
                </c:pt>
                <c:pt idx="146">
                  <c:v>2131.204129</c:v>
                </c:pt>
                <c:pt idx="147">
                  <c:v>2114.893618</c:v>
                </c:pt>
                <c:pt idx="148">
                  <c:v>2098.067882</c:v>
                </c:pt>
                <c:pt idx="149">
                  <c:v>2081.00989</c:v>
                </c:pt>
                <c:pt idx="150">
                  <c:v>2062.332709</c:v>
                </c:pt>
                <c:pt idx="151">
                  <c:v>2041.616905</c:v>
                </c:pt>
                <c:pt idx="152">
                  <c:v>2018.83195</c:v>
                </c:pt>
                <c:pt idx="153">
                  <c:v>1994.149662</c:v>
                </c:pt>
                <c:pt idx="154">
                  <c:v>1967.96335</c:v>
                </c:pt>
                <c:pt idx="155">
                  <c:v>1940.910954</c:v>
                </c:pt>
                <c:pt idx="156">
                  <c:v>1912.862488</c:v>
                </c:pt>
                <c:pt idx="157">
                  <c:v>1885.115672</c:v>
                </c:pt>
                <c:pt idx="158">
                  <c:v>1857.713487</c:v>
                </c:pt>
                <c:pt idx="159">
                  <c:v>1830.328755</c:v>
                </c:pt>
                <c:pt idx="160">
                  <c:v>1802.69808</c:v>
                </c:pt>
                <c:pt idx="161">
                  <c:v>1774.761565</c:v>
                </c:pt>
                <c:pt idx="162">
                  <c:v>1746.705326</c:v>
                </c:pt>
                <c:pt idx="163">
                  <c:v>1718.184736</c:v>
                </c:pt>
                <c:pt idx="164">
                  <c:v>1688.348325</c:v>
                </c:pt>
                <c:pt idx="165">
                  <c:v>1657.920601</c:v>
                </c:pt>
                <c:pt idx="166">
                  <c:v>1627.150076</c:v>
                </c:pt>
                <c:pt idx="167">
                  <c:v>1594.699448</c:v>
                </c:pt>
                <c:pt idx="168">
                  <c:v>1560.463411</c:v>
                </c:pt>
                <c:pt idx="169">
                  <c:v>1526.854958</c:v>
                </c:pt>
                <c:pt idx="170">
                  <c:v>1494.847086</c:v>
                </c:pt>
                <c:pt idx="171">
                  <c:v>1460.647729</c:v>
                </c:pt>
                <c:pt idx="172">
                  <c:v>1425.803039</c:v>
                </c:pt>
                <c:pt idx="173">
                  <c:v>1390.725485</c:v>
                </c:pt>
                <c:pt idx="174">
                  <c:v>1355.998972</c:v>
                </c:pt>
                <c:pt idx="175">
                  <c:v>1319.930798</c:v>
                </c:pt>
                <c:pt idx="176">
                  <c:v>1282.778993</c:v>
                </c:pt>
                <c:pt idx="177">
                  <c:v>1245.438519</c:v>
                </c:pt>
                <c:pt idx="178">
                  <c:v>1208.049108</c:v>
                </c:pt>
                <c:pt idx="179">
                  <c:v>1168.971555</c:v>
                </c:pt>
                <c:pt idx="180">
                  <c:v>1129.338224</c:v>
                </c:pt>
                <c:pt idx="181">
                  <c:v>1090.824892</c:v>
                </c:pt>
                <c:pt idx="182">
                  <c:v>1053.393456</c:v>
                </c:pt>
                <c:pt idx="183">
                  <c:v>1014.739792</c:v>
                </c:pt>
                <c:pt idx="184">
                  <c:v>976.010529</c:v>
                </c:pt>
                <c:pt idx="185">
                  <c:v>937.422962</c:v>
                </c:pt>
                <c:pt idx="186">
                  <c:v>899.084657</c:v>
                </c:pt>
                <c:pt idx="187">
                  <c:v>860.681094</c:v>
                </c:pt>
                <c:pt idx="188">
                  <c:v>822.409776</c:v>
                </c:pt>
                <c:pt idx="189">
                  <c:v>782.86817</c:v>
                </c:pt>
                <c:pt idx="190">
                  <c:v>744.910894</c:v>
                </c:pt>
                <c:pt idx="191">
                  <c:v>708.74798</c:v>
                </c:pt>
                <c:pt idx="192">
                  <c:v>674.572222</c:v>
                </c:pt>
                <c:pt idx="193">
                  <c:v>640.308576</c:v>
                </c:pt>
                <c:pt idx="194">
                  <c:v>607.973666</c:v>
                </c:pt>
                <c:pt idx="195">
                  <c:v>576.787507</c:v>
                </c:pt>
                <c:pt idx="196">
                  <c:v>548.025262</c:v>
                </c:pt>
                <c:pt idx="197">
                  <c:v>520.675521</c:v>
                </c:pt>
                <c:pt idx="198">
                  <c:v>495.153013</c:v>
                </c:pt>
                <c:pt idx="199">
                  <c:v>469.61088</c:v>
                </c:pt>
                <c:pt idx="200">
                  <c:v>445.178333</c:v>
                </c:pt>
                <c:pt idx="201">
                  <c:v>423.128032</c:v>
                </c:pt>
                <c:pt idx="202">
                  <c:v>403.558528</c:v>
                </c:pt>
                <c:pt idx="203">
                  <c:v>383.073673</c:v>
                </c:pt>
                <c:pt idx="204">
                  <c:v>362.618448</c:v>
                </c:pt>
                <c:pt idx="205">
                  <c:v>342.668054</c:v>
                </c:pt>
                <c:pt idx="206">
                  <c:v>323.009382</c:v>
                </c:pt>
                <c:pt idx="207">
                  <c:v>304.064464</c:v>
                </c:pt>
                <c:pt idx="208">
                  <c:v>285.069256</c:v>
                </c:pt>
                <c:pt idx="209">
                  <c:v>266.969473</c:v>
                </c:pt>
                <c:pt idx="210">
                  <c:v>249.654116</c:v>
                </c:pt>
                <c:pt idx="211">
                  <c:v>233.132356</c:v>
                </c:pt>
                <c:pt idx="212">
                  <c:v>217.895978</c:v>
                </c:pt>
                <c:pt idx="213">
                  <c:v>203.004607</c:v>
                </c:pt>
                <c:pt idx="214">
                  <c:v>189.675044</c:v>
                </c:pt>
                <c:pt idx="215">
                  <c:v>177.091369</c:v>
                </c:pt>
                <c:pt idx="216">
                  <c:v>165.356579</c:v>
                </c:pt>
                <c:pt idx="217">
                  <c:v>154.374336</c:v>
                </c:pt>
                <c:pt idx="218">
                  <c:v>144.095216</c:v>
                </c:pt>
                <c:pt idx="219">
                  <c:v>134.938507</c:v>
                </c:pt>
                <c:pt idx="220">
                  <c:v>126.416832</c:v>
                </c:pt>
                <c:pt idx="221">
                  <c:v>117.977763</c:v>
                </c:pt>
                <c:pt idx="222">
                  <c:v>110.277628</c:v>
                </c:pt>
                <c:pt idx="223">
                  <c:v>102.854569</c:v>
                </c:pt>
                <c:pt idx="224">
                  <c:v>96.127007</c:v>
                </c:pt>
                <c:pt idx="225">
                  <c:v>89.069547</c:v>
                </c:pt>
                <c:pt idx="226">
                  <c:v>82.629174</c:v>
                </c:pt>
                <c:pt idx="227">
                  <c:v>76.218434</c:v>
                </c:pt>
                <c:pt idx="228">
                  <c:v>69.816124</c:v>
                </c:pt>
                <c:pt idx="229">
                  <c:v>64.176175</c:v>
                </c:pt>
                <c:pt idx="230">
                  <c:v>58.79611</c:v>
                </c:pt>
                <c:pt idx="231">
                  <c:v>53.550453</c:v>
                </c:pt>
                <c:pt idx="232">
                  <c:v>48.56127</c:v>
                </c:pt>
                <c:pt idx="233">
                  <c:v>44.152271</c:v>
                </c:pt>
                <c:pt idx="234">
                  <c:v>39.696661</c:v>
                </c:pt>
                <c:pt idx="235">
                  <c:v>35.979755</c:v>
                </c:pt>
                <c:pt idx="236">
                  <c:v>32.331123</c:v>
                </c:pt>
                <c:pt idx="237">
                  <c:v>29.019821</c:v>
                </c:pt>
                <c:pt idx="238">
                  <c:v>25.82159</c:v>
                </c:pt>
                <c:pt idx="239">
                  <c:v>23.037969</c:v>
                </c:pt>
                <c:pt idx="240">
                  <c:v>21.030462</c:v>
                </c:pt>
                <c:pt idx="241">
                  <c:v>19.056925</c:v>
                </c:pt>
                <c:pt idx="242">
                  <c:v>17.396137</c:v>
                </c:pt>
                <c:pt idx="243">
                  <c:v>16.030063</c:v>
                </c:pt>
                <c:pt idx="244">
                  <c:v>14.995043</c:v>
                </c:pt>
                <c:pt idx="245">
                  <c:v>13.965424</c:v>
                </c:pt>
                <c:pt idx="246">
                  <c:v>12.839426</c:v>
                </c:pt>
                <c:pt idx="247">
                  <c:v>12.093234</c:v>
                </c:pt>
                <c:pt idx="248">
                  <c:v>10.79552</c:v>
                </c:pt>
                <c:pt idx="249">
                  <c:v>9.800929</c:v>
                </c:pt>
                <c:pt idx="250">
                  <c:v>8.711325</c:v>
                </c:pt>
                <c:pt idx="251">
                  <c:v>8.65535</c:v>
                </c:pt>
                <c:pt idx="252">
                  <c:v>9.088099</c:v>
                </c:pt>
                <c:pt idx="253">
                  <c:v>10.053428</c:v>
                </c:pt>
                <c:pt idx="254">
                  <c:v>10.511789</c:v>
                </c:pt>
                <c:pt idx="255">
                  <c:v>12.014473</c:v>
                </c:pt>
                <c:pt idx="256">
                  <c:v>13.157506</c:v>
                </c:pt>
                <c:pt idx="257">
                  <c:v>14.074891</c:v>
                </c:pt>
                <c:pt idx="258">
                  <c:v>15.341596</c:v>
                </c:pt>
                <c:pt idx="259">
                  <c:v>16.319899</c:v>
                </c:pt>
                <c:pt idx="260">
                  <c:v>17.01321</c:v>
                </c:pt>
                <c:pt idx="261">
                  <c:v>18.297483</c:v>
                </c:pt>
                <c:pt idx="262">
                  <c:v>18.990442</c:v>
                </c:pt>
                <c:pt idx="263">
                  <c:v>19.933074</c:v>
                </c:pt>
                <c:pt idx="264">
                  <c:v>20.961124</c:v>
                </c:pt>
                <c:pt idx="265">
                  <c:v>21.712786</c:v>
                </c:pt>
                <c:pt idx="266">
                  <c:v>22.685207</c:v>
                </c:pt>
                <c:pt idx="267">
                  <c:v>23.101424</c:v>
                </c:pt>
                <c:pt idx="268">
                  <c:v>24.061858</c:v>
                </c:pt>
                <c:pt idx="269">
                  <c:v>24.631695</c:v>
                </c:pt>
                <c:pt idx="270">
                  <c:v>24.89341</c:v>
                </c:pt>
                <c:pt idx="271">
                  <c:v>25.173712</c:v>
                </c:pt>
                <c:pt idx="272">
                  <c:v>25.562129</c:v>
                </c:pt>
                <c:pt idx="273">
                  <c:v>25.72582</c:v>
                </c:pt>
                <c:pt idx="274">
                  <c:v>26.202334</c:v>
                </c:pt>
                <c:pt idx="275">
                  <c:v>26.359945</c:v>
                </c:pt>
                <c:pt idx="276">
                  <c:v>26.449494</c:v>
                </c:pt>
                <c:pt idx="277">
                  <c:v>26.808805</c:v>
                </c:pt>
                <c:pt idx="278">
                  <c:v>26.431628</c:v>
                </c:pt>
                <c:pt idx="279">
                  <c:v>26.699171</c:v>
                </c:pt>
                <c:pt idx="280">
                  <c:v>26.852221</c:v>
                </c:pt>
                <c:pt idx="281">
                  <c:v>26.825762</c:v>
                </c:pt>
                <c:pt idx="282">
                  <c:v>26.76981</c:v>
                </c:pt>
                <c:pt idx="283">
                  <c:v>27.168483</c:v>
                </c:pt>
                <c:pt idx="284">
                  <c:v>27.479483</c:v>
                </c:pt>
                <c:pt idx="285">
                  <c:v>27.805167</c:v>
                </c:pt>
                <c:pt idx="286">
                  <c:v>27.828016</c:v>
                </c:pt>
                <c:pt idx="287">
                  <c:v>28.0221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2.692402</c:v>
                </c:pt>
                <c:pt idx="1">
                  <c:v>36.497776</c:v>
                </c:pt>
                <c:pt idx="2">
                  <c:v>376.634152</c:v>
                </c:pt>
                <c:pt idx="3">
                  <c:v>404.932777</c:v>
                </c:pt>
                <c:pt idx="4">
                  <c:v>405.079418</c:v>
                </c:pt>
                <c:pt idx="5">
                  <c:v>321.72127</c:v>
                </c:pt>
                <c:pt idx="6">
                  <c:v>293.943497</c:v>
                </c:pt>
                <c:pt idx="7">
                  <c:v>292.385727</c:v>
                </c:pt>
                <c:pt idx="8">
                  <c:v>292.696364</c:v>
                </c:pt>
                <c:pt idx="9">
                  <c:v>293.965075</c:v>
                </c:pt>
                <c:pt idx="10">
                  <c:v>293.000166</c:v>
                </c:pt>
                <c:pt idx="11">
                  <c:v>294.240826</c:v>
                </c:pt>
                <c:pt idx="12">
                  <c:v>309.543566</c:v>
                </c:pt>
                <c:pt idx="13">
                  <c:v>331.394509</c:v>
                </c:pt>
                <c:pt idx="14">
                  <c:v>447.122486</c:v>
                </c:pt>
                <c:pt idx="15">
                  <c:v>539.051175</c:v>
                </c:pt>
                <c:pt idx="16">
                  <c:v>579.91541</c:v>
                </c:pt>
                <c:pt idx="17">
                  <c:v>587.171311</c:v>
                </c:pt>
                <c:pt idx="18">
                  <c:v>601.639888</c:v>
                </c:pt>
                <c:pt idx="19">
                  <c:v>640.182715</c:v>
                </c:pt>
                <c:pt idx="20">
                  <c:v>700.873216</c:v>
                </c:pt>
                <c:pt idx="21">
                  <c:v>785.957682</c:v>
                </c:pt>
                <c:pt idx="22">
                  <c:v>858.357581</c:v>
                </c:pt>
                <c:pt idx="23">
                  <c:v>918.067017</c:v>
                </c:pt>
                <c:pt idx="24">
                  <c:v>977.519451</c:v>
                </c:pt>
                <c:pt idx="25">
                  <c:v>1044.314679</c:v>
                </c:pt>
                <c:pt idx="26">
                  <c:v>1128.920387</c:v>
                </c:pt>
                <c:pt idx="27">
                  <c:v>1225.442264</c:v>
                </c:pt>
                <c:pt idx="28">
                  <c:v>1323.475372</c:v>
                </c:pt>
                <c:pt idx="29">
                  <c:v>1422.534533</c:v>
                </c:pt>
                <c:pt idx="30">
                  <c:v>1526.066682</c:v>
                </c:pt>
                <c:pt idx="31">
                  <c:v>1641.023166</c:v>
                </c:pt>
                <c:pt idx="32">
                  <c:v>1764.080441</c:v>
                </c:pt>
                <c:pt idx="33">
                  <c:v>1895.078215</c:v>
                </c:pt>
                <c:pt idx="34">
                  <c:v>2024.280331</c:v>
                </c:pt>
                <c:pt idx="35">
                  <c:v>2150.567518</c:v>
                </c:pt>
                <c:pt idx="36">
                  <c:v>2262.447941</c:v>
                </c:pt>
                <c:pt idx="37">
                  <c:v>2368.89374</c:v>
                </c:pt>
                <c:pt idx="38">
                  <c:v>2469.935503</c:v>
                </c:pt>
                <c:pt idx="39">
                  <c:v>2562.405232</c:v>
                </c:pt>
                <c:pt idx="40">
                  <c:v>2658.160907</c:v>
                </c:pt>
                <c:pt idx="41">
                  <c:v>2745.772338</c:v>
                </c:pt>
                <c:pt idx="42">
                  <c:v>2821.788947</c:v>
                </c:pt>
                <c:pt idx="43">
                  <c:v>2881.399979</c:v>
                </c:pt>
                <c:pt idx="44">
                  <c:v>2926.653223</c:v>
                </c:pt>
                <c:pt idx="45">
                  <c:v>2956.756517</c:v>
                </c:pt>
                <c:pt idx="46">
                  <c:v>2975.261472</c:v>
                </c:pt>
                <c:pt idx="47">
                  <c:v>2976.35756</c:v>
                </c:pt>
                <c:pt idx="48">
                  <c:v>2956.342985</c:v>
                </c:pt>
                <c:pt idx="49">
                  <c:v>2918.542847</c:v>
                </c:pt>
                <c:pt idx="50">
                  <c:v>2860.113521</c:v>
                </c:pt>
                <c:pt idx="51">
                  <c:v>2790.499365</c:v>
                </c:pt>
                <c:pt idx="52">
                  <c:v>2721.113796</c:v>
                </c:pt>
                <c:pt idx="53">
                  <c:v>2650.3778</c:v>
                </c:pt>
                <c:pt idx="54">
                  <c:v>2582.123523</c:v>
                </c:pt>
                <c:pt idx="55">
                  <c:v>2511.855833</c:v>
                </c:pt>
                <c:pt idx="56">
                  <c:v>2445.421922</c:v>
                </c:pt>
                <c:pt idx="57">
                  <c:v>2387.641178</c:v>
                </c:pt>
                <c:pt idx="58">
                  <c:v>2348.016169</c:v>
                </c:pt>
                <c:pt idx="59">
                  <c:v>2328.017649</c:v>
                </c:pt>
                <c:pt idx="60">
                  <c:v>2323.443488</c:v>
                </c:pt>
                <c:pt idx="61">
                  <c:v>2328.544235</c:v>
                </c:pt>
                <c:pt idx="62">
                  <c:v>2340.745406</c:v>
                </c:pt>
                <c:pt idx="63">
                  <c:v>2363.24304</c:v>
                </c:pt>
                <c:pt idx="64">
                  <c:v>2393.073916</c:v>
                </c:pt>
                <c:pt idx="65">
                  <c:v>2431.760633</c:v>
                </c:pt>
                <c:pt idx="66">
                  <c:v>2477.932057</c:v>
                </c:pt>
                <c:pt idx="67">
                  <c:v>2525.137841</c:v>
                </c:pt>
                <c:pt idx="68">
                  <c:v>2578.888794</c:v>
                </c:pt>
                <c:pt idx="69">
                  <c:v>2636.309336</c:v>
                </c:pt>
                <c:pt idx="70">
                  <c:v>2695.01527</c:v>
                </c:pt>
                <c:pt idx="71">
                  <c:v>2751.465221</c:v>
                </c:pt>
                <c:pt idx="72">
                  <c:v>2801.216945</c:v>
                </c:pt>
                <c:pt idx="73">
                  <c:v>2847.195699</c:v>
                </c:pt>
                <c:pt idx="74">
                  <c:v>2889.604838</c:v>
                </c:pt>
                <c:pt idx="75">
                  <c:v>2927.966142</c:v>
                </c:pt>
                <c:pt idx="76">
                  <c:v>2962.052011</c:v>
                </c:pt>
                <c:pt idx="77">
                  <c:v>2994.422881</c:v>
                </c:pt>
                <c:pt idx="78">
                  <c:v>3022.220171</c:v>
                </c:pt>
                <c:pt idx="79">
                  <c:v>3043.27828</c:v>
                </c:pt>
                <c:pt idx="80">
                  <c:v>3060.018333</c:v>
                </c:pt>
                <c:pt idx="81">
                  <c:v>3077.539803</c:v>
                </c:pt>
                <c:pt idx="82">
                  <c:v>3092.744288</c:v>
                </c:pt>
                <c:pt idx="83">
                  <c:v>3107.576387</c:v>
                </c:pt>
                <c:pt idx="84">
                  <c:v>3123.914889</c:v>
                </c:pt>
                <c:pt idx="85">
                  <c:v>3141.888428</c:v>
                </c:pt>
                <c:pt idx="86">
                  <c:v>3161.329806</c:v>
                </c:pt>
                <c:pt idx="87">
                  <c:v>3181.784723</c:v>
                </c:pt>
                <c:pt idx="88">
                  <c:v>3204.316189</c:v>
                </c:pt>
                <c:pt idx="89">
                  <c:v>3227.294905</c:v>
                </c:pt>
                <c:pt idx="90">
                  <c:v>3247.772212</c:v>
                </c:pt>
                <c:pt idx="91">
                  <c:v>3260.457625</c:v>
                </c:pt>
                <c:pt idx="92">
                  <c:v>3266.940174</c:v>
                </c:pt>
                <c:pt idx="93">
                  <c:v>3268.471598</c:v>
                </c:pt>
                <c:pt idx="94">
                  <c:v>3268.359846</c:v>
                </c:pt>
                <c:pt idx="95">
                  <c:v>3263.78593</c:v>
                </c:pt>
                <c:pt idx="96">
                  <c:v>3258.906837</c:v>
                </c:pt>
                <c:pt idx="97">
                  <c:v>3250.190631</c:v>
                </c:pt>
                <c:pt idx="98">
                  <c:v>3237.360949</c:v>
                </c:pt>
                <c:pt idx="99">
                  <c:v>3220.207594</c:v>
                </c:pt>
                <c:pt idx="100">
                  <c:v>3204.448648</c:v>
                </c:pt>
                <c:pt idx="101">
                  <c:v>3189.572921</c:v>
                </c:pt>
                <c:pt idx="102">
                  <c:v>3172.584849</c:v>
                </c:pt>
                <c:pt idx="103">
                  <c:v>3153.584486</c:v>
                </c:pt>
                <c:pt idx="104">
                  <c:v>3132.688717</c:v>
                </c:pt>
                <c:pt idx="105">
                  <c:v>3112.871909</c:v>
                </c:pt>
                <c:pt idx="106">
                  <c:v>3093.761918</c:v>
                </c:pt>
                <c:pt idx="107">
                  <c:v>3074.763205</c:v>
                </c:pt>
                <c:pt idx="108">
                  <c:v>3056.053314</c:v>
                </c:pt>
                <c:pt idx="109">
                  <c:v>3035.480947</c:v>
                </c:pt>
                <c:pt idx="110">
                  <c:v>3015.859533</c:v>
                </c:pt>
                <c:pt idx="111">
                  <c:v>2998.731393</c:v>
                </c:pt>
                <c:pt idx="112">
                  <c:v>2985.391285</c:v>
                </c:pt>
                <c:pt idx="113">
                  <c:v>2975.182308</c:v>
                </c:pt>
                <c:pt idx="114">
                  <c:v>2964.723848</c:v>
                </c:pt>
                <c:pt idx="115">
                  <c:v>2952.374359</c:v>
                </c:pt>
                <c:pt idx="116">
                  <c:v>2939.175867</c:v>
                </c:pt>
                <c:pt idx="117">
                  <c:v>2923.591454</c:v>
                </c:pt>
                <c:pt idx="118">
                  <c:v>2906.93588</c:v>
                </c:pt>
                <c:pt idx="119">
                  <c:v>2887.02498</c:v>
                </c:pt>
                <c:pt idx="120">
                  <c:v>2864.507406</c:v>
                </c:pt>
                <c:pt idx="121">
                  <c:v>2839.377887</c:v>
                </c:pt>
                <c:pt idx="122">
                  <c:v>2815.159464</c:v>
                </c:pt>
                <c:pt idx="123">
                  <c:v>2792.526066</c:v>
                </c:pt>
                <c:pt idx="124">
                  <c:v>2770.506673</c:v>
                </c:pt>
                <c:pt idx="125">
                  <c:v>2748.057261</c:v>
                </c:pt>
                <c:pt idx="126">
                  <c:v>2724.683267</c:v>
                </c:pt>
                <c:pt idx="127">
                  <c:v>2699.558613</c:v>
                </c:pt>
                <c:pt idx="128">
                  <c:v>2672.160191</c:v>
                </c:pt>
                <c:pt idx="129">
                  <c:v>2641.668477</c:v>
                </c:pt>
                <c:pt idx="130">
                  <c:v>2611.255778</c:v>
                </c:pt>
                <c:pt idx="131">
                  <c:v>2580.711023</c:v>
                </c:pt>
                <c:pt idx="132">
                  <c:v>2552.674501</c:v>
                </c:pt>
                <c:pt idx="133">
                  <c:v>2523.918971</c:v>
                </c:pt>
                <c:pt idx="134">
                  <c:v>2494.643791</c:v>
                </c:pt>
                <c:pt idx="135">
                  <c:v>2463.791191</c:v>
                </c:pt>
                <c:pt idx="136">
                  <c:v>2432.939017</c:v>
                </c:pt>
                <c:pt idx="137">
                  <c:v>2403.064054</c:v>
                </c:pt>
                <c:pt idx="138">
                  <c:v>2375.604549</c:v>
                </c:pt>
                <c:pt idx="139">
                  <c:v>2349.329433</c:v>
                </c:pt>
                <c:pt idx="140">
                  <c:v>2324.635578</c:v>
                </c:pt>
                <c:pt idx="141">
                  <c:v>2299.594161</c:v>
                </c:pt>
                <c:pt idx="142">
                  <c:v>2272.327526</c:v>
                </c:pt>
                <c:pt idx="143">
                  <c:v>2243.982833</c:v>
                </c:pt>
                <c:pt idx="144">
                  <c:v>2214.244376</c:v>
                </c:pt>
                <c:pt idx="145">
                  <c:v>2181.892776</c:v>
                </c:pt>
                <c:pt idx="146">
                  <c:v>2145.515092</c:v>
                </c:pt>
                <c:pt idx="147">
                  <c:v>2105.825246</c:v>
                </c:pt>
                <c:pt idx="148">
                  <c:v>2064.443862</c:v>
                </c:pt>
                <c:pt idx="149">
                  <c:v>2023.545992</c:v>
                </c:pt>
                <c:pt idx="150">
                  <c:v>1984.696629</c:v>
                </c:pt>
                <c:pt idx="151">
                  <c:v>1946.925886</c:v>
                </c:pt>
                <c:pt idx="152">
                  <c:v>1908.115794</c:v>
                </c:pt>
                <c:pt idx="153">
                  <c:v>1866.95568</c:v>
                </c:pt>
                <c:pt idx="154">
                  <c:v>1823.901946</c:v>
                </c:pt>
                <c:pt idx="155">
                  <c:v>1779.56246</c:v>
                </c:pt>
                <c:pt idx="156">
                  <c:v>1732.750735</c:v>
                </c:pt>
                <c:pt idx="157">
                  <c:v>1684.290152</c:v>
                </c:pt>
                <c:pt idx="158">
                  <c:v>1635.230275</c:v>
                </c:pt>
                <c:pt idx="159">
                  <c:v>1586.898549</c:v>
                </c:pt>
                <c:pt idx="160">
                  <c:v>1542.254163</c:v>
                </c:pt>
                <c:pt idx="161">
                  <c:v>1500.007788</c:v>
                </c:pt>
                <c:pt idx="162">
                  <c:v>1459.064177</c:v>
                </c:pt>
                <c:pt idx="163">
                  <c:v>1416.462586</c:v>
                </c:pt>
                <c:pt idx="164">
                  <c:v>1371.861551</c:v>
                </c:pt>
                <c:pt idx="165">
                  <c:v>1325.73757</c:v>
                </c:pt>
                <c:pt idx="166">
                  <c:v>1281.646641</c:v>
                </c:pt>
                <c:pt idx="167">
                  <c:v>1238.972892</c:v>
                </c:pt>
                <c:pt idx="168">
                  <c:v>1200.132773</c:v>
                </c:pt>
                <c:pt idx="169">
                  <c:v>1161.192663</c:v>
                </c:pt>
                <c:pt idx="170">
                  <c:v>1122.489259</c:v>
                </c:pt>
                <c:pt idx="171">
                  <c:v>1080.824292</c:v>
                </c:pt>
                <c:pt idx="172">
                  <c:v>1036.200059</c:v>
                </c:pt>
                <c:pt idx="173">
                  <c:v>978.843149</c:v>
                </c:pt>
                <c:pt idx="174">
                  <c:v>928.628855</c:v>
                </c:pt>
                <c:pt idx="175">
                  <c:v>878.531837</c:v>
                </c:pt>
                <c:pt idx="176">
                  <c:v>829.666035</c:v>
                </c:pt>
                <c:pt idx="177">
                  <c:v>783.499847</c:v>
                </c:pt>
                <c:pt idx="178">
                  <c:v>737.701763</c:v>
                </c:pt>
                <c:pt idx="179">
                  <c:v>693.793211</c:v>
                </c:pt>
                <c:pt idx="180">
                  <c:v>653.471491</c:v>
                </c:pt>
                <c:pt idx="181">
                  <c:v>616.509124</c:v>
                </c:pt>
                <c:pt idx="182">
                  <c:v>575.532829</c:v>
                </c:pt>
                <c:pt idx="183">
                  <c:v>540.053822</c:v>
                </c:pt>
                <c:pt idx="184">
                  <c:v>505.152439</c:v>
                </c:pt>
                <c:pt idx="185">
                  <c:v>473.37313</c:v>
                </c:pt>
                <c:pt idx="186">
                  <c:v>442.200109</c:v>
                </c:pt>
                <c:pt idx="187">
                  <c:v>413.179076</c:v>
                </c:pt>
                <c:pt idx="188">
                  <c:v>385.596126</c:v>
                </c:pt>
                <c:pt idx="189">
                  <c:v>362.318864</c:v>
                </c:pt>
                <c:pt idx="190">
                  <c:v>335.67174</c:v>
                </c:pt>
                <c:pt idx="191">
                  <c:v>312.64238</c:v>
                </c:pt>
                <c:pt idx="192">
                  <c:v>289.261819</c:v>
                </c:pt>
                <c:pt idx="193">
                  <c:v>267.91797</c:v>
                </c:pt>
                <c:pt idx="194">
                  <c:v>248.352442</c:v>
                </c:pt>
                <c:pt idx="195">
                  <c:v>228.585932</c:v>
                </c:pt>
                <c:pt idx="196">
                  <c:v>209.615221</c:v>
                </c:pt>
                <c:pt idx="197">
                  <c:v>192.688961</c:v>
                </c:pt>
                <c:pt idx="198">
                  <c:v>177.759298</c:v>
                </c:pt>
                <c:pt idx="199">
                  <c:v>161.917171</c:v>
                </c:pt>
                <c:pt idx="200">
                  <c:v>145.938167</c:v>
                </c:pt>
                <c:pt idx="201">
                  <c:v>131.946855</c:v>
                </c:pt>
                <c:pt idx="202">
                  <c:v>117.313473</c:v>
                </c:pt>
                <c:pt idx="203">
                  <c:v>104.857359</c:v>
                </c:pt>
                <c:pt idx="204">
                  <c:v>91.789907</c:v>
                </c:pt>
                <c:pt idx="205">
                  <c:v>79.901841</c:v>
                </c:pt>
                <c:pt idx="206">
                  <c:v>69.046674</c:v>
                </c:pt>
                <c:pt idx="207">
                  <c:v>59.607082</c:v>
                </c:pt>
                <c:pt idx="208">
                  <c:v>49.652746</c:v>
                </c:pt>
                <c:pt idx="209">
                  <c:v>40.993495</c:v>
                </c:pt>
                <c:pt idx="210">
                  <c:v>33.873091</c:v>
                </c:pt>
                <c:pt idx="211">
                  <c:v>25.839243</c:v>
                </c:pt>
                <c:pt idx="212">
                  <c:v>18.773263</c:v>
                </c:pt>
                <c:pt idx="213">
                  <c:v>12.041989</c:v>
                </c:pt>
                <c:pt idx="214">
                  <c:v>6.095789</c:v>
                </c:pt>
                <c:pt idx="215">
                  <c:v>0.141743</c:v>
                </c:pt>
                <c:pt idx="216">
                  <c:v>-6.658278</c:v>
                </c:pt>
                <c:pt idx="217">
                  <c:v>-11.824691</c:v>
                </c:pt>
                <c:pt idx="218">
                  <c:v>-16.162155</c:v>
                </c:pt>
                <c:pt idx="219">
                  <c:v>-20.38584</c:v>
                </c:pt>
                <c:pt idx="220">
                  <c:v>-24.734735</c:v>
                </c:pt>
                <c:pt idx="221">
                  <c:v>-28.497222</c:v>
                </c:pt>
                <c:pt idx="222">
                  <c:v>-32.279437</c:v>
                </c:pt>
                <c:pt idx="223">
                  <c:v>-35.569076</c:v>
                </c:pt>
                <c:pt idx="224">
                  <c:v>-38.621498</c:v>
                </c:pt>
                <c:pt idx="225">
                  <c:v>-41.432301</c:v>
                </c:pt>
                <c:pt idx="226">
                  <c:v>-43.426435</c:v>
                </c:pt>
                <c:pt idx="227">
                  <c:v>-45.650283</c:v>
                </c:pt>
                <c:pt idx="228">
                  <c:v>-47.271545</c:v>
                </c:pt>
                <c:pt idx="229">
                  <c:v>-49.17007</c:v>
                </c:pt>
                <c:pt idx="230">
                  <c:v>-50.965438</c:v>
                </c:pt>
                <c:pt idx="231">
                  <c:v>-52.509797</c:v>
                </c:pt>
                <c:pt idx="232">
                  <c:v>-54.087854</c:v>
                </c:pt>
                <c:pt idx="233">
                  <c:v>-55.670318</c:v>
                </c:pt>
                <c:pt idx="234">
                  <c:v>-57.138728</c:v>
                </c:pt>
                <c:pt idx="235">
                  <c:v>-58.662814</c:v>
                </c:pt>
                <c:pt idx="236">
                  <c:v>-60.080793</c:v>
                </c:pt>
                <c:pt idx="237">
                  <c:v>-61.741992</c:v>
                </c:pt>
                <c:pt idx="238">
                  <c:v>-63.312022</c:v>
                </c:pt>
                <c:pt idx="239">
                  <c:v>-64.412343</c:v>
                </c:pt>
                <c:pt idx="240">
                  <c:v>-65.382889</c:v>
                </c:pt>
                <c:pt idx="241">
                  <c:v>-66.979758</c:v>
                </c:pt>
                <c:pt idx="242">
                  <c:v>-68.105936</c:v>
                </c:pt>
                <c:pt idx="243">
                  <c:v>-69.469525</c:v>
                </c:pt>
                <c:pt idx="244">
                  <c:v>-70.237565</c:v>
                </c:pt>
                <c:pt idx="245">
                  <c:v>-70.760461</c:v>
                </c:pt>
                <c:pt idx="246">
                  <c:v>-71.389065</c:v>
                </c:pt>
                <c:pt idx="247">
                  <c:v>-71.528508</c:v>
                </c:pt>
                <c:pt idx="248">
                  <c:v>-72.502725</c:v>
                </c:pt>
                <c:pt idx="249">
                  <c:v>-73.351058</c:v>
                </c:pt>
                <c:pt idx="250">
                  <c:v>-74.092147</c:v>
                </c:pt>
                <c:pt idx="251">
                  <c:v>-74.834224</c:v>
                </c:pt>
                <c:pt idx="252">
                  <c:v>-75.689003</c:v>
                </c:pt>
                <c:pt idx="253">
                  <c:v>-74.883356</c:v>
                </c:pt>
                <c:pt idx="254">
                  <c:v>-74.914429</c:v>
                </c:pt>
                <c:pt idx="255">
                  <c:v>-74.949394</c:v>
                </c:pt>
                <c:pt idx="256">
                  <c:v>-75.345485</c:v>
                </c:pt>
                <c:pt idx="257">
                  <c:v>-75.40545</c:v>
                </c:pt>
                <c:pt idx="258">
                  <c:v>-76.295232</c:v>
                </c:pt>
                <c:pt idx="259">
                  <c:v>-76.812252</c:v>
                </c:pt>
                <c:pt idx="260">
                  <c:v>-77.088654</c:v>
                </c:pt>
                <c:pt idx="261">
                  <c:v>-76.911826</c:v>
                </c:pt>
                <c:pt idx="262">
                  <c:v>-77.192119</c:v>
                </c:pt>
                <c:pt idx="263">
                  <c:v>-77.493563</c:v>
                </c:pt>
                <c:pt idx="264">
                  <c:v>-78.031271</c:v>
                </c:pt>
                <c:pt idx="265">
                  <c:v>-78.099292</c:v>
                </c:pt>
                <c:pt idx="266">
                  <c:v>-78.91792</c:v>
                </c:pt>
                <c:pt idx="267">
                  <c:v>-79.366345</c:v>
                </c:pt>
                <c:pt idx="268">
                  <c:v>-79.34959</c:v>
                </c:pt>
                <c:pt idx="269">
                  <c:v>-79.583529</c:v>
                </c:pt>
                <c:pt idx="270">
                  <c:v>-79.825254</c:v>
                </c:pt>
                <c:pt idx="271">
                  <c:v>-80.539278</c:v>
                </c:pt>
                <c:pt idx="272">
                  <c:v>-80.411302</c:v>
                </c:pt>
                <c:pt idx="273">
                  <c:v>-79.798165</c:v>
                </c:pt>
                <c:pt idx="274">
                  <c:v>-80.258432</c:v>
                </c:pt>
                <c:pt idx="275">
                  <c:v>-80.021919</c:v>
                </c:pt>
                <c:pt idx="276">
                  <c:v>-80.619394</c:v>
                </c:pt>
                <c:pt idx="277">
                  <c:v>-80.37562</c:v>
                </c:pt>
                <c:pt idx="278">
                  <c:v>-80.138404</c:v>
                </c:pt>
                <c:pt idx="279">
                  <c:v>-80.709299</c:v>
                </c:pt>
                <c:pt idx="280">
                  <c:v>-80.82716</c:v>
                </c:pt>
                <c:pt idx="281">
                  <c:v>-81.15598</c:v>
                </c:pt>
                <c:pt idx="282">
                  <c:v>-80.67305</c:v>
                </c:pt>
                <c:pt idx="283">
                  <c:v>-81.121018</c:v>
                </c:pt>
                <c:pt idx="284">
                  <c:v>-81.321131</c:v>
                </c:pt>
                <c:pt idx="285">
                  <c:v>-81.153745</c:v>
                </c:pt>
                <c:pt idx="286">
                  <c:v>-80.62924</c:v>
                </c:pt>
                <c:pt idx="287">
                  <c:v>-81.186952</c:v>
                </c:pt>
                <c:pt idx="288">
                  <c:v>-81.048422</c:v>
                </c:pt>
                <c:pt idx="289">
                  <c:v>-81.006863</c:v>
                </c:pt>
                <c:pt idx="290">
                  <c:v>-80.873659</c:v>
                </c:pt>
                <c:pt idx="291">
                  <c:v>-80.596238</c:v>
                </c:pt>
                <c:pt idx="292">
                  <c:v>-80.580377</c:v>
                </c:pt>
                <c:pt idx="293">
                  <c:v>-80.09238</c:v>
                </c:pt>
                <c:pt idx="294">
                  <c:v>-80.306682</c:v>
                </c:pt>
                <c:pt idx="295">
                  <c:v>-80.55827</c:v>
                </c:pt>
                <c:pt idx="296">
                  <c:v>-80.317119</c:v>
                </c:pt>
                <c:pt idx="297">
                  <c:v>-80.798419</c:v>
                </c:pt>
                <c:pt idx="298">
                  <c:v>-80.20052</c:v>
                </c:pt>
                <c:pt idx="299">
                  <c:v>-80.559453</c:v>
                </c:pt>
                <c:pt idx="300">
                  <c:v>-81.387442</c:v>
                </c:pt>
                <c:pt idx="301">
                  <c:v>-81.5186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2.528395</c:v>
                </c:pt>
                <c:pt idx="1">
                  <c:v>6.509302</c:v>
                </c:pt>
                <c:pt idx="2">
                  <c:v>28.023005</c:v>
                </c:pt>
                <c:pt idx="3">
                  <c:v>31.8692</c:v>
                </c:pt>
                <c:pt idx="4">
                  <c:v>26.460596</c:v>
                </c:pt>
                <c:pt idx="5">
                  <c:v>18.376304</c:v>
                </c:pt>
                <c:pt idx="6">
                  <c:v>10.769104</c:v>
                </c:pt>
                <c:pt idx="7">
                  <c:v>3.263617</c:v>
                </c:pt>
                <c:pt idx="8">
                  <c:v>7.462862</c:v>
                </c:pt>
                <c:pt idx="9">
                  <c:v>9.483224</c:v>
                </c:pt>
                <c:pt idx="10">
                  <c:v>13.271087</c:v>
                </c:pt>
                <c:pt idx="11">
                  <c:v>12.947121</c:v>
                </c:pt>
                <c:pt idx="12">
                  <c:v>12.360185</c:v>
                </c:pt>
                <c:pt idx="13">
                  <c:v>7.165186</c:v>
                </c:pt>
                <c:pt idx="14">
                  <c:v>4.324343</c:v>
                </c:pt>
                <c:pt idx="15">
                  <c:v>12.791643</c:v>
                </c:pt>
                <c:pt idx="16">
                  <c:v>19.512766</c:v>
                </c:pt>
                <c:pt idx="17">
                  <c:v>29.878698</c:v>
                </c:pt>
                <c:pt idx="18">
                  <c:v>39.643059</c:v>
                </c:pt>
                <c:pt idx="19">
                  <c:v>44.994751</c:v>
                </c:pt>
                <c:pt idx="20">
                  <c:v>44.299963</c:v>
                </c:pt>
                <c:pt idx="21">
                  <c:v>48.887099</c:v>
                </c:pt>
                <c:pt idx="22">
                  <c:v>58.060112</c:v>
                </c:pt>
                <c:pt idx="23">
                  <c:v>64.086655</c:v>
                </c:pt>
                <c:pt idx="24">
                  <c:v>63.446719</c:v>
                </c:pt>
                <c:pt idx="25">
                  <c:v>61.240097</c:v>
                </c:pt>
                <c:pt idx="26">
                  <c:v>63.347919</c:v>
                </c:pt>
                <c:pt idx="27">
                  <c:v>65.421816</c:v>
                </c:pt>
                <c:pt idx="28">
                  <c:v>67.014382</c:v>
                </c:pt>
                <c:pt idx="29">
                  <c:v>71.862874</c:v>
                </c:pt>
                <c:pt idx="30">
                  <c:v>79.720475</c:v>
                </c:pt>
                <c:pt idx="31">
                  <c:v>86.222259</c:v>
                </c:pt>
                <c:pt idx="32">
                  <c:v>93.166176</c:v>
                </c:pt>
                <c:pt idx="33">
                  <c:v>102.952903</c:v>
                </c:pt>
                <c:pt idx="34">
                  <c:v>114.614565</c:v>
                </c:pt>
                <c:pt idx="35">
                  <c:v>123.852919</c:v>
                </c:pt>
                <c:pt idx="36">
                  <c:v>128.083703</c:v>
                </c:pt>
                <c:pt idx="37">
                  <c:v>131.630367</c:v>
                </c:pt>
                <c:pt idx="38">
                  <c:v>135.343099</c:v>
                </c:pt>
                <c:pt idx="39">
                  <c:v>137.674804</c:v>
                </c:pt>
                <c:pt idx="40">
                  <c:v>140.430636</c:v>
                </c:pt>
                <c:pt idx="41">
                  <c:v>143.3933</c:v>
                </c:pt>
                <c:pt idx="42">
                  <c:v>150.170073</c:v>
                </c:pt>
                <c:pt idx="43">
                  <c:v>160.032425</c:v>
                </c:pt>
                <c:pt idx="44">
                  <c:v>170.192438</c:v>
                </c:pt>
                <c:pt idx="45">
                  <c:v>181.305874</c:v>
                </c:pt>
                <c:pt idx="46">
                  <c:v>194.527984</c:v>
                </c:pt>
                <c:pt idx="47">
                  <c:v>209.542049</c:v>
                </c:pt>
                <c:pt idx="48">
                  <c:v>224.514419</c:v>
                </c:pt>
                <c:pt idx="49">
                  <c:v>239.346755</c:v>
                </c:pt>
                <c:pt idx="50">
                  <c:v>255.673395</c:v>
                </c:pt>
                <c:pt idx="51">
                  <c:v>274.007221</c:v>
                </c:pt>
                <c:pt idx="52">
                  <c:v>293.868699</c:v>
                </c:pt>
                <c:pt idx="53">
                  <c:v>315.256272</c:v>
                </c:pt>
                <c:pt idx="54">
                  <c:v>337.897036</c:v>
                </c:pt>
                <c:pt idx="55">
                  <c:v>360.509084</c:v>
                </c:pt>
                <c:pt idx="56">
                  <c:v>382.884892</c:v>
                </c:pt>
                <c:pt idx="57">
                  <c:v>404.002159</c:v>
                </c:pt>
                <c:pt idx="58">
                  <c:v>424.407984</c:v>
                </c:pt>
                <c:pt idx="59">
                  <c:v>444.851284</c:v>
                </c:pt>
                <c:pt idx="60">
                  <c:v>464.903819</c:v>
                </c:pt>
                <c:pt idx="61">
                  <c:v>485.385279</c:v>
                </c:pt>
                <c:pt idx="62">
                  <c:v>506.141226</c:v>
                </c:pt>
                <c:pt idx="63">
                  <c:v>527.319679</c:v>
                </c:pt>
                <c:pt idx="64">
                  <c:v>550.534574</c:v>
                </c:pt>
                <c:pt idx="65">
                  <c:v>574.963227</c:v>
                </c:pt>
                <c:pt idx="66">
                  <c:v>601.452031</c:v>
                </c:pt>
                <c:pt idx="67">
                  <c:v>629.385292</c:v>
                </c:pt>
                <c:pt idx="68">
                  <c:v>658.716802</c:v>
                </c:pt>
                <c:pt idx="69">
                  <c:v>689.347592</c:v>
                </c:pt>
                <c:pt idx="70">
                  <c:v>721.350653</c:v>
                </c:pt>
                <c:pt idx="71">
                  <c:v>753.966842</c:v>
                </c:pt>
                <c:pt idx="72">
                  <c:v>786.949534</c:v>
                </c:pt>
                <c:pt idx="73">
                  <c:v>818.38658</c:v>
                </c:pt>
                <c:pt idx="74">
                  <c:v>849.565778</c:v>
                </c:pt>
                <c:pt idx="75">
                  <c:v>879.045716</c:v>
                </c:pt>
                <c:pt idx="76">
                  <c:v>907.676212</c:v>
                </c:pt>
                <c:pt idx="77">
                  <c:v>933.753072</c:v>
                </c:pt>
                <c:pt idx="78">
                  <c:v>957.450947</c:v>
                </c:pt>
                <c:pt idx="79">
                  <c:v>979.342867</c:v>
                </c:pt>
                <c:pt idx="80">
                  <c:v>1000.1056</c:v>
                </c:pt>
                <c:pt idx="81">
                  <c:v>1019.096472</c:v>
                </c:pt>
                <c:pt idx="82">
                  <c:v>1037.736624</c:v>
                </c:pt>
                <c:pt idx="83">
                  <c:v>1057.377485</c:v>
                </c:pt>
                <c:pt idx="84">
                  <c:v>1077.877565</c:v>
                </c:pt>
                <c:pt idx="85">
                  <c:v>1098.849844</c:v>
                </c:pt>
                <c:pt idx="86">
                  <c:v>1120.666983</c:v>
                </c:pt>
                <c:pt idx="87">
                  <c:v>1144.116701</c:v>
                </c:pt>
                <c:pt idx="88">
                  <c:v>1168.207286</c:v>
                </c:pt>
                <c:pt idx="89">
                  <c:v>1191.455466</c:v>
                </c:pt>
                <c:pt idx="90">
                  <c:v>1213.452807</c:v>
                </c:pt>
                <c:pt idx="91">
                  <c:v>1234.84702</c:v>
                </c:pt>
                <c:pt idx="92">
                  <c:v>1254.370673</c:v>
                </c:pt>
                <c:pt idx="93">
                  <c:v>1272.712335</c:v>
                </c:pt>
                <c:pt idx="94">
                  <c:v>1290.836589</c:v>
                </c:pt>
                <c:pt idx="95">
                  <c:v>1309.577644</c:v>
                </c:pt>
                <c:pt idx="96">
                  <c:v>1328.278898</c:v>
                </c:pt>
                <c:pt idx="97">
                  <c:v>1346.575047</c:v>
                </c:pt>
                <c:pt idx="98">
                  <c:v>1363.887935</c:v>
                </c:pt>
                <c:pt idx="99">
                  <c:v>1381.794665</c:v>
                </c:pt>
                <c:pt idx="100">
                  <c:v>1400.521493</c:v>
                </c:pt>
                <c:pt idx="101">
                  <c:v>1419.45353</c:v>
                </c:pt>
                <c:pt idx="102">
                  <c:v>1438.551842</c:v>
                </c:pt>
                <c:pt idx="103">
                  <c:v>1458.044673</c:v>
                </c:pt>
                <c:pt idx="104">
                  <c:v>1476.633084</c:v>
                </c:pt>
                <c:pt idx="105">
                  <c:v>1494.613249</c:v>
                </c:pt>
                <c:pt idx="106">
                  <c:v>1512.28616</c:v>
                </c:pt>
                <c:pt idx="107">
                  <c:v>1529.615316</c:v>
                </c:pt>
                <c:pt idx="108">
                  <c:v>1545.387365</c:v>
                </c:pt>
                <c:pt idx="109">
                  <c:v>1560.300259</c:v>
                </c:pt>
                <c:pt idx="110">
                  <c:v>1574.873055</c:v>
                </c:pt>
                <c:pt idx="111">
                  <c:v>1589.183636</c:v>
                </c:pt>
                <c:pt idx="112">
                  <c:v>1603.929927</c:v>
                </c:pt>
                <c:pt idx="113">
                  <c:v>1618.410815</c:v>
                </c:pt>
                <c:pt idx="114">
                  <c:v>1633.077285</c:v>
                </c:pt>
                <c:pt idx="115">
                  <c:v>1648.07882</c:v>
                </c:pt>
                <c:pt idx="116">
                  <c:v>1662.479943</c:v>
                </c:pt>
                <c:pt idx="117">
                  <c:v>1676.432662</c:v>
                </c:pt>
                <c:pt idx="118">
                  <c:v>1690.284583</c:v>
                </c:pt>
                <c:pt idx="119">
                  <c:v>1702.877946</c:v>
                </c:pt>
                <c:pt idx="120">
                  <c:v>1715.08662</c:v>
                </c:pt>
                <c:pt idx="121">
                  <c:v>1726.647913</c:v>
                </c:pt>
                <c:pt idx="122">
                  <c:v>1737.352662</c:v>
                </c:pt>
                <c:pt idx="123">
                  <c:v>1746.899463</c:v>
                </c:pt>
                <c:pt idx="124">
                  <c:v>1755.275535</c:v>
                </c:pt>
                <c:pt idx="125">
                  <c:v>1762.389774</c:v>
                </c:pt>
                <c:pt idx="126">
                  <c:v>1767.987331</c:v>
                </c:pt>
                <c:pt idx="127">
                  <c:v>1772.064009</c:v>
                </c:pt>
                <c:pt idx="128">
                  <c:v>1775.50998</c:v>
                </c:pt>
                <c:pt idx="129">
                  <c:v>1777.817115</c:v>
                </c:pt>
                <c:pt idx="130">
                  <c:v>1780.411981</c:v>
                </c:pt>
                <c:pt idx="131">
                  <c:v>1783.283461</c:v>
                </c:pt>
                <c:pt idx="132">
                  <c:v>1787.454222</c:v>
                </c:pt>
                <c:pt idx="133">
                  <c:v>1792.502191</c:v>
                </c:pt>
                <c:pt idx="134">
                  <c:v>1798.392275</c:v>
                </c:pt>
                <c:pt idx="135">
                  <c:v>1804.464473</c:v>
                </c:pt>
                <c:pt idx="136">
                  <c:v>1810.169024</c:v>
                </c:pt>
                <c:pt idx="137">
                  <c:v>1816.393662</c:v>
                </c:pt>
                <c:pt idx="138">
                  <c:v>1822.48169</c:v>
                </c:pt>
                <c:pt idx="139">
                  <c:v>1827.881602</c:v>
                </c:pt>
                <c:pt idx="140">
                  <c:v>1832.547691</c:v>
                </c:pt>
                <c:pt idx="141">
                  <c:v>1836.237866</c:v>
                </c:pt>
                <c:pt idx="142">
                  <c:v>1839.205607</c:v>
                </c:pt>
                <c:pt idx="143">
                  <c:v>1841.428234</c:v>
                </c:pt>
                <c:pt idx="144">
                  <c:v>1842.958935</c:v>
                </c:pt>
                <c:pt idx="145">
                  <c:v>1844.121615</c:v>
                </c:pt>
                <c:pt idx="146">
                  <c:v>1845.327229</c:v>
                </c:pt>
                <c:pt idx="147">
                  <c:v>1846.104655</c:v>
                </c:pt>
                <c:pt idx="148">
                  <c:v>1846.752147</c:v>
                </c:pt>
                <c:pt idx="149">
                  <c:v>1846.879046</c:v>
                </c:pt>
                <c:pt idx="150">
                  <c:v>1846.878061</c:v>
                </c:pt>
                <c:pt idx="151">
                  <c:v>1845.087578</c:v>
                </c:pt>
                <c:pt idx="152">
                  <c:v>1842.06334</c:v>
                </c:pt>
                <c:pt idx="153">
                  <c:v>1837.560837</c:v>
                </c:pt>
                <c:pt idx="154">
                  <c:v>1831.265545</c:v>
                </c:pt>
                <c:pt idx="155">
                  <c:v>1823.565612</c:v>
                </c:pt>
                <c:pt idx="156">
                  <c:v>1814.399175</c:v>
                </c:pt>
                <c:pt idx="157">
                  <c:v>1804.996844</c:v>
                </c:pt>
                <c:pt idx="158">
                  <c:v>1795.239028</c:v>
                </c:pt>
                <c:pt idx="159">
                  <c:v>1785.167791</c:v>
                </c:pt>
                <c:pt idx="160">
                  <c:v>1774.807286</c:v>
                </c:pt>
                <c:pt idx="161">
                  <c:v>1763.830328</c:v>
                </c:pt>
                <c:pt idx="162">
                  <c:v>1751.661956</c:v>
                </c:pt>
                <c:pt idx="163">
                  <c:v>1738.918661</c:v>
                </c:pt>
                <c:pt idx="164">
                  <c:v>1724.992567</c:v>
                </c:pt>
                <c:pt idx="165">
                  <c:v>1709.746619</c:v>
                </c:pt>
                <c:pt idx="166">
                  <c:v>1693.919612</c:v>
                </c:pt>
                <c:pt idx="167">
                  <c:v>1677.617436</c:v>
                </c:pt>
                <c:pt idx="168">
                  <c:v>1660.874549</c:v>
                </c:pt>
                <c:pt idx="169">
                  <c:v>1642.8542</c:v>
                </c:pt>
                <c:pt idx="170">
                  <c:v>1624.446485</c:v>
                </c:pt>
                <c:pt idx="171">
                  <c:v>1605.460958</c:v>
                </c:pt>
                <c:pt idx="172">
                  <c:v>1585.541913</c:v>
                </c:pt>
                <c:pt idx="173">
                  <c:v>1564.482467</c:v>
                </c:pt>
                <c:pt idx="174">
                  <c:v>1543.624532</c:v>
                </c:pt>
                <c:pt idx="175">
                  <c:v>1522.999729</c:v>
                </c:pt>
                <c:pt idx="176">
                  <c:v>1501.410448</c:v>
                </c:pt>
                <c:pt idx="177">
                  <c:v>1480.34663</c:v>
                </c:pt>
                <c:pt idx="178">
                  <c:v>1458.555994</c:v>
                </c:pt>
                <c:pt idx="179">
                  <c:v>1436.711739</c:v>
                </c:pt>
                <c:pt idx="180">
                  <c:v>1413.469158</c:v>
                </c:pt>
                <c:pt idx="181">
                  <c:v>1389.323291</c:v>
                </c:pt>
                <c:pt idx="182">
                  <c:v>1364.139218</c:v>
                </c:pt>
                <c:pt idx="183">
                  <c:v>1338.465442</c:v>
                </c:pt>
                <c:pt idx="184">
                  <c:v>1312.313175</c:v>
                </c:pt>
                <c:pt idx="185">
                  <c:v>1285.121686</c:v>
                </c:pt>
                <c:pt idx="186">
                  <c:v>1257.676763</c:v>
                </c:pt>
                <c:pt idx="187">
                  <c:v>1229.415961</c:v>
                </c:pt>
                <c:pt idx="188">
                  <c:v>1199.677303</c:v>
                </c:pt>
                <c:pt idx="189">
                  <c:v>1169.205102</c:v>
                </c:pt>
                <c:pt idx="190">
                  <c:v>1140.263681</c:v>
                </c:pt>
                <c:pt idx="191">
                  <c:v>1109.991364</c:v>
                </c:pt>
                <c:pt idx="192">
                  <c:v>1078.482785</c:v>
                </c:pt>
                <c:pt idx="193">
                  <c:v>1046.20456</c:v>
                </c:pt>
                <c:pt idx="194">
                  <c:v>1013.137833</c:v>
                </c:pt>
                <c:pt idx="195">
                  <c:v>980.063437</c:v>
                </c:pt>
                <c:pt idx="196">
                  <c:v>947.01202</c:v>
                </c:pt>
                <c:pt idx="197">
                  <c:v>914.202546</c:v>
                </c:pt>
                <c:pt idx="198">
                  <c:v>881.565486</c:v>
                </c:pt>
                <c:pt idx="199">
                  <c:v>848.30125</c:v>
                </c:pt>
                <c:pt idx="200">
                  <c:v>815.570097</c:v>
                </c:pt>
                <c:pt idx="201">
                  <c:v>784.894122</c:v>
                </c:pt>
                <c:pt idx="202">
                  <c:v>756.871742</c:v>
                </c:pt>
                <c:pt idx="203">
                  <c:v>728.26011</c:v>
                </c:pt>
                <c:pt idx="204">
                  <c:v>700.783906</c:v>
                </c:pt>
                <c:pt idx="205">
                  <c:v>674.61103</c:v>
                </c:pt>
                <c:pt idx="206">
                  <c:v>649.245101</c:v>
                </c:pt>
                <c:pt idx="207">
                  <c:v>624.963045</c:v>
                </c:pt>
                <c:pt idx="208">
                  <c:v>601.111071</c:v>
                </c:pt>
                <c:pt idx="209">
                  <c:v>578.527085</c:v>
                </c:pt>
                <c:pt idx="210">
                  <c:v>555.837192</c:v>
                </c:pt>
                <c:pt idx="211">
                  <c:v>533.268692</c:v>
                </c:pt>
                <c:pt idx="212">
                  <c:v>509.728799</c:v>
                </c:pt>
                <c:pt idx="213">
                  <c:v>488.113354</c:v>
                </c:pt>
                <c:pt idx="214">
                  <c:v>469.761627</c:v>
                </c:pt>
                <c:pt idx="215">
                  <c:v>451.704369</c:v>
                </c:pt>
                <c:pt idx="216">
                  <c:v>433.694343</c:v>
                </c:pt>
                <c:pt idx="217">
                  <c:v>416.372976</c:v>
                </c:pt>
                <c:pt idx="218">
                  <c:v>399.226299</c:v>
                </c:pt>
                <c:pt idx="219">
                  <c:v>382.285815</c:v>
                </c:pt>
                <c:pt idx="220">
                  <c:v>365.857916</c:v>
                </c:pt>
                <c:pt idx="221">
                  <c:v>349.870124</c:v>
                </c:pt>
                <c:pt idx="222">
                  <c:v>334.390271</c:v>
                </c:pt>
                <c:pt idx="223">
                  <c:v>319.110164</c:v>
                </c:pt>
                <c:pt idx="224">
                  <c:v>303.960338</c:v>
                </c:pt>
                <c:pt idx="225">
                  <c:v>288.636061</c:v>
                </c:pt>
                <c:pt idx="226">
                  <c:v>273.203308</c:v>
                </c:pt>
                <c:pt idx="227">
                  <c:v>257.95777</c:v>
                </c:pt>
                <c:pt idx="228">
                  <c:v>242.189147</c:v>
                </c:pt>
                <c:pt idx="229">
                  <c:v>227.8929</c:v>
                </c:pt>
                <c:pt idx="230">
                  <c:v>214.394701</c:v>
                </c:pt>
                <c:pt idx="231">
                  <c:v>201.276186</c:v>
                </c:pt>
                <c:pt idx="232">
                  <c:v>189.045915</c:v>
                </c:pt>
                <c:pt idx="233">
                  <c:v>178.21783</c:v>
                </c:pt>
                <c:pt idx="234">
                  <c:v>168.716646</c:v>
                </c:pt>
                <c:pt idx="235">
                  <c:v>160.324907</c:v>
                </c:pt>
                <c:pt idx="236">
                  <c:v>152.460778</c:v>
                </c:pt>
                <c:pt idx="237">
                  <c:v>145.659505</c:v>
                </c:pt>
                <c:pt idx="238">
                  <c:v>139.423376</c:v>
                </c:pt>
                <c:pt idx="239">
                  <c:v>133.498275</c:v>
                </c:pt>
                <c:pt idx="240">
                  <c:v>127.90139</c:v>
                </c:pt>
                <c:pt idx="241">
                  <c:v>123.449064</c:v>
                </c:pt>
                <c:pt idx="242">
                  <c:v>119.231682</c:v>
                </c:pt>
                <c:pt idx="243">
                  <c:v>115.307184</c:v>
                </c:pt>
                <c:pt idx="244">
                  <c:v>111.044994</c:v>
                </c:pt>
                <c:pt idx="245">
                  <c:v>106.176961</c:v>
                </c:pt>
                <c:pt idx="246">
                  <c:v>101.258503</c:v>
                </c:pt>
                <c:pt idx="247">
                  <c:v>95.704048</c:v>
                </c:pt>
                <c:pt idx="248">
                  <c:v>90.104047</c:v>
                </c:pt>
                <c:pt idx="249">
                  <c:v>84.24179</c:v>
                </c:pt>
                <c:pt idx="250">
                  <c:v>78.656166</c:v>
                </c:pt>
                <c:pt idx="251">
                  <c:v>73.486064</c:v>
                </c:pt>
                <c:pt idx="252">
                  <c:v>67.834078</c:v>
                </c:pt>
                <c:pt idx="253">
                  <c:v>62.581982</c:v>
                </c:pt>
                <c:pt idx="254">
                  <c:v>57.001648</c:v>
                </c:pt>
                <c:pt idx="255">
                  <c:v>52.260366</c:v>
                </c:pt>
                <c:pt idx="256">
                  <c:v>47.408827</c:v>
                </c:pt>
                <c:pt idx="257">
                  <c:v>42.954824</c:v>
                </c:pt>
                <c:pt idx="258">
                  <c:v>38.503759</c:v>
                </c:pt>
                <c:pt idx="259">
                  <c:v>34.46491</c:v>
                </c:pt>
                <c:pt idx="260">
                  <c:v>30.837487</c:v>
                </c:pt>
                <c:pt idx="261">
                  <c:v>27.931035</c:v>
                </c:pt>
                <c:pt idx="262">
                  <c:v>25.300011</c:v>
                </c:pt>
                <c:pt idx="263">
                  <c:v>23.05636</c:v>
                </c:pt>
                <c:pt idx="264">
                  <c:v>21.634044</c:v>
                </c:pt>
                <c:pt idx="265">
                  <c:v>20.197467</c:v>
                </c:pt>
                <c:pt idx="266">
                  <c:v>19.248231</c:v>
                </c:pt>
                <c:pt idx="267">
                  <c:v>18.688392</c:v>
                </c:pt>
                <c:pt idx="268">
                  <c:v>17.788859</c:v>
                </c:pt>
                <c:pt idx="269">
                  <c:v>17.201328</c:v>
                </c:pt>
                <c:pt idx="270">
                  <c:v>17.008001</c:v>
                </c:pt>
                <c:pt idx="271">
                  <c:v>16.079626</c:v>
                </c:pt>
                <c:pt idx="272">
                  <c:v>15.540853</c:v>
                </c:pt>
                <c:pt idx="273">
                  <c:v>13.831708</c:v>
                </c:pt>
                <c:pt idx="274">
                  <c:v>12.447338</c:v>
                </c:pt>
                <c:pt idx="275">
                  <c:v>11.541306</c:v>
                </c:pt>
                <c:pt idx="276">
                  <c:v>10.458329</c:v>
                </c:pt>
                <c:pt idx="277">
                  <c:v>9.456836</c:v>
                </c:pt>
                <c:pt idx="278">
                  <c:v>8.100206</c:v>
                </c:pt>
                <c:pt idx="279">
                  <c:v>6.804695</c:v>
                </c:pt>
                <c:pt idx="280">
                  <c:v>6.003322</c:v>
                </c:pt>
                <c:pt idx="281">
                  <c:v>4.450482</c:v>
                </c:pt>
                <c:pt idx="282">
                  <c:v>3.272595</c:v>
                </c:pt>
                <c:pt idx="283">
                  <c:v>1.750257</c:v>
                </c:pt>
                <c:pt idx="284">
                  <c:v>1.444709</c:v>
                </c:pt>
                <c:pt idx="285">
                  <c:v>3.504199</c:v>
                </c:pt>
                <c:pt idx="286">
                  <c:v>5.465758</c:v>
                </c:pt>
                <c:pt idx="287">
                  <c:v>7.128356</c:v>
                </c:pt>
                <c:pt idx="288">
                  <c:v>8.722601</c:v>
                </c:pt>
                <c:pt idx="289">
                  <c:v>10.280011</c:v>
                </c:pt>
                <c:pt idx="290">
                  <c:v>11.75998</c:v>
                </c:pt>
                <c:pt idx="291">
                  <c:v>13.338597</c:v>
                </c:pt>
                <c:pt idx="292">
                  <c:v>15.15618</c:v>
                </c:pt>
                <c:pt idx="293">
                  <c:v>16.415364</c:v>
                </c:pt>
                <c:pt idx="294">
                  <c:v>17.776939</c:v>
                </c:pt>
                <c:pt idx="295">
                  <c:v>18.628485</c:v>
                </c:pt>
                <c:pt idx="296">
                  <c:v>19.376384</c:v>
                </c:pt>
                <c:pt idx="297">
                  <c:v>19.402796</c:v>
                </c:pt>
                <c:pt idx="298">
                  <c:v>19.547194</c:v>
                </c:pt>
                <c:pt idx="299">
                  <c:v>19.303552</c:v>
                </c:pt>
                <c:pt idx="300">
                  <c:v>18.658231</c:v>
                </c:pt>
                <c:pt idx="301">
                  <c:v>17.83982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9.959364</c:v>
                </c:pt>
                <c:pt idx="1">
                  <c:v>167.890356</c:v>
                </c:pt>
                <c:pt idx="2">
                  <c:v>353.810768</c:v>
                </c:pt>
                <c:pt idx="3">
                  <c:v>453.319547</c:v>
                </c:pt>
                <c:pt idx="4">
                  <c:v>380.565358</c:v>
                </c:pt>
                <c:pt idx="5">
                  <c:v>320.364986</c:v>
                </c:pt>
                <c:pt idx="6">
                  <c:v>340.670054</c:v>
                </c:pt>
                <c:pt idx="7">
                  <c:v>338.218043</c:v>
                </c:pt>
                <c:pt idx="8">
                  <c:v>346.805066</c:v>
                </c:pt>
                <c:pt idx="9">
                  <c:v>355.895343</c:v>
                </c:pt>
                <c:pt idx="10">
                  <c:v>371.358407</c:v>
                </c:pt>
                <c:pt idx="11">
                  <c:v>398.760426</c:v>
                </c:pt>
                <c:pt idx="12">
                  <c:v>425.762385</c:v>
                </c:pt>
                <c:pt idx="13">
                  <c:v>544.386626</c:v>
                </c:pt>
                <c:pt idx="14">
                  <c:v>665.752502</c:v>
                </c:pt>
                <c:pt idx="15">
                  <c:v>728.967172</c:v>
                </c:pt>
                <c:pt idx="16">
                  <c:v>762.659825</c:v>
                </c:pt>
                <c:pt idx="17">
                  <c:v>804.803176</c:v>
                </c:pt>
                <c:pt idx="18">
                  <c:v>864.155114</c:v>
                </c:pt>
                <c:pt idx="19">
                  <c:v>948.690098</c:v>
                </c:pt>
                <c:pt idx="20">
                  <c:v>1057.480794</c:v>
                </c:pt>
                <c:pt idx="21">
                  <c:v>1158.760758</c:v>
                </c:pt>
                <c:pt idx="22">
                  <c:v>1241.996578</c:v>
                </c:pt>
                <c:pt idx="23">
                  <c:v>1327.52914</c:v>
                </c:pt>
                <c:pt idx="24">
                  <c:v>1411.574127</c:v>
                </c:pt>
                <c:pt idx="25">
                  <c:v>1512.223605</c:v>
                </c:pt>
                <c:pt idx="26">
                  <c:v>1614.359317</c:v>
                </c:pt>
                <c:pt idx="27">
                  <c:v>1721.678716</c:v>
                </c:pt>
                <c:pt idx="28">
                  <c:v>1817.181779</c:v>
                </c:pt>
                <c:pt idx="29">
                  <c:v>1902.82035</c:v>
                </c:pt>
                <c:pt idx="30">
                  <c:v>1989.717485</c:v>
                </c:pt>
                <c:pt idx="31">
                  <c:v>2086.033188</c:v>
                </c:pt>
                <c:pt idx="32">
                  <c:v>2187.204358</c:v>
                </c:pt>
                <c:pt idx="33">
                  <c:v>2285.686277</c:v>
                </c:pt>
                <c:pt idx="34">
                  <c:v>2363.517012</c:v>
                </c:pt>
                <c:pt idx="35">
                  <c:v>2447.426668</c:v>
                </c:pt>
                <c:pt idx="36">
                  <c:v>2503.132271</c:v>
                </c:pt>
                <c:pt idx="37">
                  <c:v>2551.036003</c:v>
                </c:pt>
                <c:pt idx="38">
                  <c:v>2572.36107</c:v>
                </c:pt>
                <c:pt idx="39">
                  <c:v>2605.335435</c:v>
                </c:pt>
                <c:pt idx="40">
                  <c:v>2630.916923</c:v>
                </c:pt>
                <c:pt idx="41">
                  <c:v>2646.776684</c:v>
                </c:pt>
                <c:pt idx="42">
                  <c:v>2648.979404</c:v>
                </c:pt>
                <c:pt idx="43">
                  <c:v>2643.085779</c:v>
                </c:pt>
                <c:pt idx="44">
                  <c:v>2631.326175</c:v>
                </c:pt>
                <c:pt idx="45">
                  <c:v>2615.666549</c:v>
                </c:pt>
                <c:pt idx="46">
                  <c:v>2589.828408</c:v>
                </c:pt>
                <c:pt idx="47">
                  <c:v>2564.471723</c:v>
                </c:pt>
                <c:pt idx="48">
                  <c:v>2532.380376</c:v>
                </c:pt>
                <c:pt idx="49">
                  <c:v>2499.156004</c:v>
                </c:pt>
                <c:pt idx="50">
                  <c:v>2466.013738</c:v>
                </c:pt>
                <c:pt idx="51">
                  <c:v>2436.969548</c:v>
                </c:pt>
                <c:pt idx="52">
                  <c:v>2416.137754</c:v>
                </c:pt>
                <c:pt idx="53">
                  <c:v>2394.692619</c:v>
                </c:pt>
                <c:pt idx="54">
                  <c:v>2376.310203</c:v>
                </c:pt>
                <c:pt idx="55">
                  <c:v>2363.563666</c:v>
                </c:pt>
                <c:pt idx="56">
                  <c:v>2358.487263</c:v>
                </c:pt>
                <c:pt idx="57">
                  <c:v>2366.593956</c:v>
                </c:pt>
                <c:pt idx="58">
                  <c:v>2383.946852</c:v>
                </c:pt>
                <c:pt idx="59">
                  <c:v>2415.145252</c:v>
                </c:pt>
                <c:pt idx="60">
                  <c:v>2457.128057</c:v>
                </c:pt>
                <c:pt idx="61">
                  <c:v>2504.982037</c:v>
                </c:pt>
                <c:pt idx="62">
                  <c:v>2552.135102</c:v>
                </c:pt>
                <c:pt idx="63">
                  <c:v>2601.89008</c:v>
                </c:pt>
                <c:pt idx="64">
                  <c:v>2648.623507</c:v>
                </c:pt>
                <c:pt idx="65">
                  <c:v>2694.996328</c:v>
                </c:pt>
                <c:pt idx="66">
                  <c:v>2735.669845</c:v>
                </c:pt>
                <c:pt idx="67">
                  <c:v>2772.728222</c:v>
                </c:pt>
                <c:pt idx="68">
                  <c:v>2810.632417</c:v>
                </c:pt>
                <c:pt idx="69">
                  <c:v>2852.962582</c:v>
                </c:pt>
                <c:pt idx="70">
                  <c:v>2896.007952</c:v>
                </c:pt>
                <c:pt idx="71">
                  <c:v>2932.980205</c:v>
                </c:pt>
                <c:pt idx="72">
                  <c:v>2965.188447</c:v>
                </c:pt>
                <c:pt idx="73">
                  <c:v>2993.471069</c:v>
                </c:pt>
                <c:pt idx="74">
                  <c:v>3017.910187</c:v>
                </c:pt>
                <c:pt idx="75">
                  <c:v>3039.730009</c:v>
                </c:pt>
                <c:pt idx="76">
                  <c:v>3060.139099</c:v>
                </c:pt>
                <c:pt idx="77">
                  <c:v>3080.802068</c:v>
                </c:pt>
                <c:pt idx="78">
                  <c:v>3096.963956</c:v>
                </c:pt>
                <c:pt idx="79">
                  <c:v>3106.80419</c:v>
                </c:pt>
                <c:pt idx="80">
                  <c:v>3113.061017</c:v>
                </c:pt>
                <c:pt idx="81">
                  <c:v>3118.68909</c:v>
                </c:pt>
                <c:pt idx="82">
                  <c:v>3125.519523</c:v>
                </c:pt>
                <c:pt idx="83">
                  <c:v>3134.504334</c:v>
                </c:pt>
                <c:pt idx="84">
                  <c:v>3145.49828</c:v>
                </c:pt>
                <c:pt idx="85">
                  <c:v>3157.577057</c:v>
                </c:pt>
                <c:pt idx="86">
                  <c:v>3166.20886</c:v>
                </c:pt>
                <c:pt idx="87">
                  <c:v>3179.410307</c:v>
                </c:pt>
                <c:pt idx="88">
                  <c:v>3192.516434</c:v>
                </c:pt>
                <c:pt idx="89">
                  <c:v>3201.82683</c:v>
                </c:pt>
                <c:pt idx="90">
                  <c:v>3205.121126</c:v>
                </c:pt>
                <c:pt idx="91">
                  <c:v>3202.304371</c:v>
                </c:pt>
                <c:pt idx="92">
                  <c:v>3193.147065</c:v>
                </c:pt>
                <c:pt idx="93">
                  <c:v>3179.018546</c:v>
                </c:pt>
                <c:pt idx="94">
                  <c:v>3169.784743</c:v>
                </c:pt>
                <c:pt idx="95">
                  <c:v>3161.300234</c:v>
                </c:pt>
                <c:pt idx="96">
                  <c:v>3151.45862</c:v>
                </c:pt>
                <c:pt idx="97">
                  <c:v>3143.151372</c:v>
                </c:pt>
                <c:pt idx="98">
                  <c:v>3133.336836</c:v>
                </c:pt>
                <c:pt idx="99">
                  <c:v>3123.720792</c:v>
                </c:pt>
                <c:pt idx="100">
                  <c:v>3113.637574</c:v>
                </c:pt>
                <c:pt idx="101">
                  <c:v>3104.605063</c:v>
                </c:pt>
                <c:pt idx="102">
                  <c:v>3095.786856</c:v>
                </c:pt>
                <c:pt idx="103">
                  <c:v>3085.814796</c:v>
                </c:pt>
                <c:pt idx="104">
                  <c:v>3076.746541</c:v>
                </c:pt>
                <c:pt idx="105">
                  <c:v>3065.430736</c:v>
                </c:pt>
                <c:pt idx="106">
                  <c:v>3051.931499</c:v>
                </c:pt>
                <c:pt idx="107">
                  <c:v>3037.653087</c:v>
                </c:pt>
                <c:pt idx="108">
                  <c:v>3022.490612</c:v>
                </c:pt>
                <c:pt idx="109">
                  <c:v>3009.953387</c:v>
                </c:pt>
                <c:pt idx="110">
                  <c:v>2997.350839</c:v>
                </c:pt>
                <c:pt idx="111">
                  <c:v>2986.40943</c:v>
                </c:pt>
                <c:pt idx="112">
                  <c:v>2973.690468</c:v>
                </c:pt>
                <c:pt idx="113">
                  <c:v>2964.281742</c:v>
                </c:pt>
                <c:pt idx="114">
                  <c:v>2958.090957</c:v>
                </c:pt>
                <c:pt idx="115">
                  <c:v>2949.915143</c:v>
                </c:pt>
                <c:pt idx="116">
                  <c:v>2940.330869</c:v>
                </c:pt>
                <c:pt idx="117">
                  <c:v>2928.395949</c:v>
                </c:pt>
                <c:pt idx="118">
                  <c:v>2915.490192</c:v>
                </c:pt>
                <c:pt idx="119">
                  <c:v>2902.07621</c:v>
                </c:pt>
                <c:pt idx="120">
                  <c:v>2884.244802</c:v>
                </c:pt>
                <c:pt idx="121">
                  <c:v>2865.962682</c:v>
                </c:pt>
                <c:pt idx="122">
                  <c:v>2847.370485</c:v>
                </c:pt>
                <c:pt idx="123">
                  <c:v>2830.95303</c:v>
                </c:pt>
                <c:pt idx="124">
                  <c:v>2812.230926</c:v>
                </c:pt>
                <c:pt idx="125">
                  <c:v>2791.14453</c:v>
                </c:pt>
                <c:pt idx="126">
                  <c:v>2765.700721</c:v>
                </c:pt>
                <c:pt idx="127">
                  <c:v>2735.549978</c:v>
                </c:pt>
                <c:pt idx="128">
                  <c:v>2703.128143</c:v>
                </c:pt>
                <c:pt idx="129">
                  <c:v>2666.879013</c:v>
                </c:pt>
                <c:pt idx="130">
                  <c:v>2626.879464</c:v>
                </c:pt>
                <c:pt idx="131">
                  <c:v>2586.143034</c:v>
                </c:pt>
                <c:pt idx="132">
                  <c:v>2546.871174</c:v>
                </c:pt>
                <c:pt idx="133">
                  <c:v>2507.12505</c:v>
                </c:pt>
                <c:pt idx="134">
                  <c:v>2467.737771</c:v>
                </c:pt>
                <c:pt idx="135">
                  <c:v>2428.508002</c:v>
                </c:pt>
                <c:pt idx="136">
                  <c:v>2390.378312</c:v>
                </c:pt>
                <c:pt idx="137">
                  <c:v>2354.579693</c:v>
                </c:pt>
                <c:pt idx="138">
                  <c:v>2320.263684</c:v>
                </c:pt>
                <c:pt idx="139">
                  <c:v>2288.601066</c:v>
                </c:pt>
                <c:pt idx="140">
                  <c:v>2258.753047</c:v>
                </c:pt>
                <c:pt idx="141">
                  <c:v>2229.500223</c:v>
                </c:pt>
                <c:pt idx="142">
                  <c:v>2200.816576</c:v>
                </c:pt>
                <c:pt idx="143">
                  <c:v>2172.484343</c:v>
                </c:pt>
                <c:pt idx="144">
                  <c:v>2143.456134</c:v>
                </c:pt>
                <c:pt idx="145">
                  <c:v>2113.83466</c:v>
                </c:pt>
                <c:pt idx="146">
                  <c:v>2082.164717</c:v>
                </c:pt>
                <c:pt idx="147">
                  <c:v>2049.178803</c:v>
                </c:pt>
                <c:pt idx="148">
                  <c:v>2015.589935</c:v>
                </c:pt>
                <c:pt idx="149">
                  <c:v>1982.461533</c:v>
                </c:pt>
                <c:pt idx="150">
                  <c:v>1950.126397</c:v>
                </c:pt>
                <c:pt idx="151">
                  <c:v>1919.415787</c:v>
                </c:pt>
                <c:pt idx="152">
                  <c:v>1889.942187</c:v>
                </c:pt>
                <c:pt idx="153">
                  <c:v>1858.70636</c:v>
                </c:pt>
                <c:pt idx="154">
                  <c:v>1825.234798</c:v>
                </c:pt>
                <c:pt idx="155">
                  <c:v>1786.179731</c:v>
                </c:pt>
                <c:pt idx="156">
                  <c:v>1744.892773</c:v>
                </c:pt>
                <c:pt idx="157">
                  <c:v>1704.263597</c:v>
                </c:pt>
                <c:pt idx="158">
                  <c:v>1664.735291</c:v>
                </c:pt>
                <c:pt idx="159">
                  <c:v>1628.059618</c:v>
                </c:pt>
                <c:pt idx="160">
                  <c:v>1592.951036</c:v>
                </c:pt>
                <c:pt idx="161">
                  <c:v>1558.326882</c:v>
                </c:pt>
                <c:pt idx="162">
                  <c:v>1523.369323</c:v>
                </c:pt>
                <c:pt idx="163">
                  <c:v>1485.907795</c:v>
                </c:pt>
                <c:pt idx="164">
                  <c:v>1445.971439</c:v>
                </c:pt>
                <c:pt idx="165">
                  <c:v>1407.12197</c:v>
                </c:pt>
                <c:pt idx="166">
                  <c:v>1369.153224</c:v>
                </c:pt>
                <c:pt idx="167">
                  <c:v>1331.917398</c:v>
                </c:pt>
                <c:pt idx="168">
                  <c:v>1296.35251</c:v>
                </c:pt>
                <c:pt idx="169">
                  <c:v>1259.947899</c:v>
                </c:pt>
                <c:pt idx="170">
                  <c:v>1222.140163</c:v>
                </c:pt>
                <c:pt idx="171">
                  <c:v>1182.43587</c:v>
                </c:pt>
                <c:pt idx="172">
                  <c:v>1141.067031</c:v>
                </c:pt>
                <c:pt idx="173">
                  <c:v>1098.741357</c:v>
                </c:pt>
                <c:pt idx="174">
                  <c:v>1048.722495</c:v>
                </c:pt>
                <c:pt idx="175">
                  <c:v>999.427016</c:v>
                </c:pt>
                <c:pt idx="176">
                  <c:v>953.569913</c:v>
                </c:pt>
                <c:pt idx="177">
                  <c:v>906.638924</c:v>
                </c:pt>
                <c:pt idx="178">
                  <c:v>862.344279</c:v>
                </c:pt>
                <c:pt idx="179">
                  <c:v>818.65645</c:v>
                </c:pt>
                <c:pt idx="180">
                  <c:v>776.532195</c:v>
                </c:pt>
                <c:pt idx="181">
                  <c:v>741.063096</c:v>
                </c:pt>
                <c:pt idx="182">
                  <c:v>699.605998</c:v>
                </c:pt>
                <c:pt idx="183">
                  <c:v>664.376503</c:v>
                </c:pt>
                <c:pt idx="184">
                  <c:v>630.341239</c:v>
                </c:pt>
                <c:pt idx="185">
                  <c:v>596.72603</c:v>
                </c:pt>
                <c:pt idx="186">
                  <c:v>566.464263</c:v>
                </c:pt>
                <c:pt idx="187">
                  <c:v>537.640114</c:v>
                </c:pt>
                <c:pt idx="188">
                  <c:v>508.140806</c:v>
                </c:pt>
                <c:pt idx="189">
                  <c:v>480.240554</c:v>
                </c:pt>
                <c:pt idx="190">
                  <c:v>453.397493</c:v>
                </c:pt>
                <c:pt idx="191">
                  <c:v>426.798153</c:v>
                </c:pt>
                <c:pt idx="192">
                  <c:v>402.692071</c:v>
                </c:pt>
                <c:pt idx="193">
                  <c:v>379.211219</c:v>
                </c:pt>
                <c:pt idx="194">
                  <c:v>357.057094</c:v>
                </c:pt>
                <c:pt idx="195">
                  <c:v>334.082953</c:v>
                </c:pt>
                <c:pt idx="196">
                  <c:v>312.64659</c:v>
                </c:pt>
                <c:pt idx="197">
                  <c:v>291.229604</c:v>
                </c:pt>
                <c:pt idx="198">
                  <c:v>271.563515</c:v>
                </c:pt>
                <c:pt idx="199">
                  <c:v>252.462977</c:v>
                </c:pt>
                <c:pt idx="200">
                  <c:v>233.136807</c:v>
                </c:pt>
                <c:pt idx="201">
                  <c:v>214.859364</c:v>
                </c:pt>
                <c:pt idx="202">
                  <c:v>196.69664</c:v>
                </c:pt>
                <c:pt idx="203">
                  <c:v>179.724262</c:v>
                </c:pt>
                <c:pt idx="204">
                  <c:v>163.545578</c:v>
                </c:pt>
                <c:pt idx="205">
                  <c:v>147.316437</c:v>
                </c:pt>
                <c:pt idx="206">
                  <c:v>132.702448</c:v>
                </c:pt>
                <c:pt idx="207">
                  <c:v>118.411036</c:v>
                </c:pt>
                <c:pt idx="208">
                  <c:v>105.400754</c:v>
                </c:pt>
                <c:pt idx="209">
                  <c:v>93.244578</c:v>
                </c:pt>
                <c:pt idx="210">
                  <c:v>82.260049</c:v>
                </c:pt>
                <c:pt idx="211">
                  <c:v>72.346363</c:v>
                </c:pt>
                <c:pt idx="212">
                  <c:v>63.069412</c:v>
                </c:pt>
                <c:pt idx="213">
                  <c:v>54.524192</c:v>
                </c:pt>
                <c:pt idx="214">
                  <c:v>47.859768</c:v>
                </c:pt>
                <c:pt idx="215">
                  <c:v>42.047612</c:v>
                </c:pt>
                <c:pt idx="216">
                  <c:v>34.667802</c:v>
                </c:pt>
                <c:pt idx="217">
                  <c:v>29.067</c:v>
                </c:pt>
                <c:pt idx="218">
                  <c:v>23.330596</c:v>
                </c:pt>
                <c:pt idx="219">
                  <c:v>17.930171</c:v>
                </c:pt>
                <c:pt idx="220">
                  <c:v>12.954521</c:v>
                </c:pt>
                <c:pt idx="221">
                  <c:v>7.690363</c:v>
                </c:pt>
                <c:pt idx="222">
                  <c:v>2.979705</c:v>
                </c:pt>
                <c:pt idx="223">
                  <c:v>-1.77639</c:v>
                </c:pt>
                <c:pt idx="224">
                  <c:v>-5.512285</c:v>
                </c:pt>
                <c:pt idx="225">
                  <c:v>-9.872797</c:v>
                </c:pt>
                <c:pt idx="226">
                  <c:v>-12.827405</c:v>
                </c:pt>
                <c:pt idx="227">
                  <c:v>-15.900686</c:v>
                </c:pt>
                <c:pt idx="228">
                  <c:v>-18.552285</c:v>
                </c:pt>
                <c:pt idx="229">
                  <c:v>-21.251892</c:v>
                </c:pt>
                <c:pt idx="230">
                  <c:v>-23.228441</c:v>
                </c:pt>
                <c:pt idx="231">
                  <c:v>-24.202118</c:v>
                </c:pt>
                <c:pt idx="232">
                  <c:v>-24.926062</c:v>
                </c:pt>
                <c:pt idx="233">
                  <c:v>-25.877187</c:v>
                </c:pt>
                <c:pt idx="234">
                  <c:v>-27.628974</c:v>
                </c:pt>
                <c:pt idx="235">
                  <c:v>-28.312234</c:v>
                </c:pt>
                <c:pt idx="236">
                  <c:v>-28.51571</c:v>
                </c:pt>
                <c:pt idx="237">
                  <c:v>-29.647427</c:v>
                </c:pt>
                <c:pt idx="238">
                  <c:v>-30.082086</c:v>
                </c:pt>
                <c:pt idx="239">
                  <c:v>-31.201425</c:v>
                </c:pt>
                <c:pt idx="240">
                  <c:v>-32.113236</c:v>
                </c:pt>
                <c:pt idx="241">
                  <c:v>-32.176187</c:v>
                </c:pt>
                <c:pt idx="242">
                  <c:v>-34.036821</c:v>
                </c:pt>
                <c:pt idx="243">
                  <c:v>-34.670998</c:v>
                </c:pt>
                <c:pt idx="244">
                  <c:v>-34.509924</c:v>
                </c:pt>
                <c:pt idx="245">
                  <c:v>-35.31675</c:v>
                </c:pt>
                <c:pt idx="246">
                  <c:v>-35.945221</c:v>
                </c:pt>
                <c:pt idx="247">
                  <c:v>-36.087473</c:v>
                </c:pt>
                <c:pt idx="248">
                  <c:v>-36.267087</c:v>
                </c:pt>
                <c:pt idx="249">
                  <c:v>-36.809667</c:v>
                </c:pt>
                <c:pt idx="250">
                  <c:v>-36.628461</c:v>
                </c:pt>
                <c:pt idx="251">
                  <c:v>-37.519761</c:v>
                </c:pt>
                <c:pt idx="252">
                  <c:v>-38.193355</c:v>
                </c:pt>
                <c:pt idx="253">
                  <c:v>-38.847324</c:v>
                </c:pt>
                <c:pt idx="254">
                  <c:v>-38.538492</c:v>
                </c:pt>
                <c:pt idx="255">
                  <c:v>-39.690111</c:v>
                </c:pt>
                <c:pt idx="256">
                  <c:v>-40.269471</c:v>
                </c:pt>
                <c:pt idx="257">
                  <c:v>-40.152873</c:v>
                </c:pt>
                <c:pt idx="258">
                  <c:v>-40.647179</c:v>
                </c:pt>
                <c:pt idx="259">
                  <c:v>-40.667913</c:v>
                </c:pt>
                <c:pt idx="260">
                  <c:v>-41.152821</c:v>
                </c:pt>
                <c:pt idx="261">
                  <c:v>-41.794396</c:v>
                </c:pt>
                <c:pt idx="262">
                  <c:v>-41.944727</c:v>
                </c:pt>
                <c:pt idx="263">
                  <c:v>-41.816353</c:v>
                </c:pt>
                <c:pt idx="264">
                  <c:v>-41.954448</c:v>
                </c:pt>
                <c:pt idx="265">
                  <c:v>-41.95025</c:v>
                </c:pt>
                <c:pt idx="266">
                  <c:v>-42.803369</c:v>
                </c:pt>
                <c:pt idx="267">
                  <c:v>-43.192446</c:v>
                </c:pt>
                <c:pt idx="268">
                  <c:v>-42.639458</c:v>
                </c:pt>
                <c:pt idx="269">
                  <c:v>-42.644296</c:v>
                </c:pt>
                <c:pt idx="270">
                  <c:v>-42.86015</c:v>
                </c:pt>
                <c:pt idx="271">
                  <c:v>-43.061192</c:v>
                </c:pt>
                <c:pt idx="272">
                  <c:v>-42.428873</c:v>
                </c:pt>
                <c:pt idx="273">
                  <c:v>-42.869488</c:v>
                </c:pt>
                <c:pt idx="274">
                  <c:v>-42.465306</c:v>
                </c:pt>
                <c:pt idx="275">
                  <c:v>-42.668132</c:v>
                </c:pt>
                <c:pt idx="276">
                  <c:v>-42.255127</c:v>
                </c:pt>
                <c:pt idx="277">
                  <c:v>-41.505205</c:v>
                </c:pt>
                <c:pt idx="278">
                  <c:v>-41.232591</c:v>
                </c:pt>
                <c:pt idx="279">
                  <c:v>-41.445134</c:v>
                </c:pt>
                <c:pt idx="280">
                  <c:v>-41.153534</c:v>
                </c:pt>
                <c:pt idx="281">
                  <c:v>-41.589622</c:v>
                </c:pt>
                <c:pt idx="282">
                  <c:v>-41.413238</c:v>
                </c:pt>
                <c:pt idx="283">
                  <c:v>-40.889174</c:v>
                </c:pt>
                <c:pt idx="284">
                  <c:v>-41.789195</c:v>
                </c:pt>
                <c:pt idx="285">
                  <c:v>-41.865012</c:v>
                </c:pt>
                <c:pt idx="286">
                  <c:v>-41.948801</c:v>
                </c:pt>
                <c:pt idx="287">
                  <c:v>-42.555092</c:v>
                </c:pt>
                <c:pt idx="288">
                  <c:v>-42.687674</c:v>
                </c:pt>
                <c:pt idx="289">
                  <c:v>-43.186253</c:v>
                </c:pt>
                <c:pt idx="290">
                  <c:v>-43.348128</c:v>
                </c:pt>
                <c:pt idx="291">
                  <c:v>-44.212097</c:v>
                </c:pt>
                <c:pt idx="292">
                  <c:v>-44.095128</c:v>
                </c:pt>
                <c:pt idx="293">
                  <c:v>-44.357202</c:v>
                </c:pt>
                <c:pt idx="294">
                  <c:v>-44.66334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5.701976</c:v>
                </c:pt>
                <c:pt idx="1">
                  <c:v>14.262587</c:v>
                </c:pt>
                <c:pt idx="2">
                  <c:v>23.157586</c:v>
                </c:pt>
                <c:pt idx="3">
                  <c:v>21.605094</c:v>
                </c:pt>
                <c:pt idx="4">
                  <c:v>15.646864</c:v>
                </c:pt>
                <c:pt idx="5">
                  <c:v>13.128132</c:v>
                </c:pt>
                <c:pt idx="6">
                  <c:v>11.848728</c:v>
                </c:pt>
                <c:pt idx="7">
                  <c:v>12.90816</c:v>
                </c:pt>
                <c:pt idx="8">
                  <c:v>11.303258</c:v>
                </c:pt>
                <c:pt idx="9">
                  <c:v>10.752722</c:v>
                </c:pt>
                <c:pt idx="10">
                  <c:v>15.738973</c:v>
                </c:pt>
                <c:pt idx="11">
                  <c:v>14.328076</c:v>
                </c:pt>
                <c:pt idx="12">
                  <c:v>9.643534</c:v>
                </c:pt>
                <c:pt idx="13">
                  <c:v>4.670787</c:v>
                </c:pt>
                <c:pt idx="14">
                  <c:v>8.504417</c:v>
                </c:pt>
                <c:pt idx="15">
                  <c:v>13.141901</c:v>
                </c:pt>
                <c:pt idx="16">
                  <c:v>18.565371</c:v>
                </c:pt>
                <c:pt idx="17">
                  <c:v>17.907851</c:v>
                </c:pt>
                <c:pt idx="18">
                  <c:v>12.499323</c:v>
                </c:pt>
                <c:pt idx="19">
                  <c:v>5.566707</c:v>
                </c:pt>
                <c:pt idx="20">
                  <c:v>3.582847</c:v>
                </c:pt>
                <c:pt idx="21">
                  <c:v>4.454607</c:v>
                </c:pt>
                <c:pt idx="22">
                  <c:v>6.215166</c:v>
                </c:pt>
                <c:pt idx="23">
                  <c:v>8.936841</c:v>
                </c:pt>
                <c:pt idx="24">
                  <c:v>11.687548</c:v>
                </c:pt>
                <c:pt idx="25">
                  <c:v>8.237388</c:v>
                </c:pt>
                <c:pt idx="26">
                  <c:v>4.292045</c:v>
                </c:pt>
                <c:pt idx="27">
                  <c:v>6.660699</c:v>
                </c:pt>
                <c:pt idx="28">
                  <c:v>10.598866</c:v>
                </c:pt>
                <c:pt idx="29">
                  <c:v>16.849202</c:v>
                </c:pt>
                <c:pt idx="30">
                  <c:v>25.58805</c:v>
                </c:pt>
                <c:pt idx="31">
                  <c:v>36.762018</c:v>
                </c:pt>
                <c:pt idx="32">
                  <c:v>53.059445</c:v>
                </c:pt>
                <c:pt idx="33">
                  <c:v>69.787402</c:v>
                </c:pt>
                <c:pt idx="34">
                  <c:v>82.66059</c:v>
                </c:pt>
                <c:pt idx="35">
                  <c:v>90.675203</c:v>
                </c:pt>
                <c:pt idx="36">
                  <c:v>98.925931</c:v>
                </c:pt>
                <c:pt idx="37">
                  <c:v>111.248844</c:v>
                </c:pt>
                <c:pt idx="38">
                  <c:v>125.517805</c:v>
                </c:pt>
                <c:pt idx="39">
                  <c:v>135.454108</c:v>
                </c:pt>
                <c:pt idx="40">
                  <c:v>142.519761</c:v>
                </c:pt>
                <c:pt idx="41">
                  <c:v>152.882563</c:v>
                </c:pt>
                <c:pt idx="42">
                  <c:v>168.174572</c:v>
                </c:pt>
                <c:pt idx="43">
                  <c:v>184.027623</c:v>
                </c:pt>
                <c:pt idx="44">
                  <c:v>200.084794</c:v>
                </c:pt>
                <c:pt idx="45">
                  <c:v>215.780988</c:v>
                </c:pt>
                <c:pt idx="46">
                  <c:v>230.005787</c:v>
                </c:pt>
                <c:pt idx="47">
                  <c:v>244.835962</c:v>
                </c:pt>
                <c:pt idx="48">
                  <c:v>259.921318</c:v>
                </c:pt>
                <c:pt idx="49">
                  <c:v>274.608315</c:v>
                </c:pt>
                <c:pt idx="50">
                  <c:v>288.560796</c:v>
                </c:pt>
                <c:pt idx="51">
                  <c:v>300.812273</c:v>
                </c:pt>
                <c:pt idx="52">
                  <c:v>311.321433</c:v>
                </c:pt>
                <c:pt idx="53">
                  <c:v>320.315498</c:v>
                </c:pt>
                <c:pt idx="54">
                  <c:v>329.426539</c:v>
                </c:pt>
                <c:pt idx="55">
                  <c:v>337.104444</c:v>
                </c:pt>
                <c:pt idx="56">
                  <c:v>342.751361</c:v>
                </c:pt>
                <c:pt idx="57">
                  <c:v>349.362962</c:v>
                </c:pt>
                <c:pt idx="58">
                  <c:v>360.806438</c:v>
                </c:pt>
                <c:pt idx="59">
                  <c:v>376.043472</c:v>
                </c:pt>
                <c:pt idx="60">
                  <c:v>390.697332</c:v>
                </c:pt>
                <c:pt idx="61">
                  <c:v>404.265197</c:v>
                </c:pt>
                <c:pt idx="62">
                  <c:v>418.632176</c:v>
                </c:pt>
                <c:pt idx="63">
                  <c:v>433.682572</c:v>
                </c:pt>
                <c:pt idx="64">
                  <c:v>447.617001</c:v>
                </c:pt>
                <c:pt idx="65">
                  <c:v>460.825595</c:v>
                </c:pt>
                <c:pt idx="66">
                  <c:v>473.210323</c:v>
                </c:pt>
                <c:pt idx="67">
                  <c:v>485.750872</c:v>
                </c:pt>
                <c:pt idx="68">
                  <c:v>498.864142</c:v>
                </c:pt>
                <c:pt idx="69">
                  <c:v>512.97039</c:v>
                </c:pt>
                <c:pt idx="70">
                  <c:v>527.503206</c:v>
                </c:pt>
                <c:pt idx="71">
                  <c:v>543.123875</c:v>
                </c:pt>
                <c:pt idx="72">
                  <c:v>559.025367</c:v>
                </c:pt>
                <c:pt idx="73">
                  <c:v>574.988266</c:v>
                </c:pt>
                <c:pt idx="74">
                  <c:v>591.885128</c:v>
                </c:pt>
                <c:pt idx="75">
                  <c:v>609.410319</c:v>
                </c:pt>
                <c:pt idx="76">
                  <c:v>627.202618</c:v>
                </c:pt>
                <c:pt idx="77">
                  <c:v>645.573714</c:v>
                </c:pt>
                <c:pt idx="78">
                  <c:v>663.854268</c:v>
                </c:pt>
                <c:pt idx="79">
                  <c:v>682.842747</c:v>
                </c:pt>
                <c:pt idx="80">
                  <c:v>701.273248</c:v>
                </c:pt>
                <c:pt idx="81">
                  <c:v>721.222876</c:v>
                </c:pt>
                <c:pt idx="82">
                  <c:v>743.47771</c:v>
                </c:pt>
                <c:pt idx="83">
                  <c:v>767.857236</c:v>
                </c:pt>
                <c:pt idx="84">
                  <c:v>794.025588</c:v>
                </c:pt>
                <c:pt idx="85">
                  <c:v>822.260629</c:v>
                </c:pt>
                <c:pt idx="86">
                  <c:v>851.53796</c:v>
                </c:pt>
                <c:pt idx="87">
                  <c:v>881.838797</c:v>
                </c:pt>
                <c:pt idx="88">
                  <c:v>911.708931</c:v>
                </c:pt>
                <c:pt idx="89">
                  <c:v>938.729553</c:v>
                </c:pt>
                <c:pt idx="90">
                  <c:v>963.599438</c:v>
                </c:pt>
                <c:pt idx="91">
                  <c:v>984.183304</c:v>
                </c:pt>
                <c:pt idx="92">
                  <c:v>1002.882491</c:v>
                </c:pt>
                <c:pt idx="93">
                  <c:v>1021.663245</c:v>
                </c:pt>
                <c:pt idx="94">
                  <c:v>1039.490406</c:v>
                </c:pt>
                <c:pt idx="95">
                  <c:v>1055.647827</c:v>
                </c:pt>
                <c:pt idx="96">
                  <c:v>1072.618955</c:v>
                </c:pt>
                <c:pt idx="97">
                  <c:v>1089.915158</c:v>
                </c:pt>
                <c:pt idx="98">
                  <c:v>1106.959937</c:v>
                </c:pt>
                <c:pt idx="99">
                  <c:v>1124.375843</c:v>
                </c:pt>
                <c:pt idx="100">
                  <c:v>1142.487669</c:v>
                </c:pt>
                <c:pt idx="101">
                  <c:v>1160.739042</c:v>
                </c:pt>
                <c:pt idx="102">
                  <c:v>1179.203165</c:v>
                </c:pt>
                <c:pt idx="103">
                  <c:v>1198.039745</c:v>
                </c:pt>
                <c:pt idx="104">
                  <c:v>1216.999475</c:v>
                </c:pt>
                <c:pt idx="105">
                  <c:v>1234.334181</c:v>
                </c:pt>
                <c:pt idx="106">
                  <c:v>1250.457222</c:v>
                </c:pt>
                <c:pt idx="107">
                  <c:v>1265.193118</c:v>
                </c:pt>
                <c:pt idx="108">
                  <c:v>1280.069512</c:v>
                </c:pt>
                <c:pt idx="109">
                  <c:v>1295.133879</c:v>
                </c:pt>
                <c:pt idx="110">
                  <c:v>1310.370647</c:v>
                </c:pt>
                <c:pt idx="111">
                  <c:v>1325.714685</c:v>
                </c:pt>
                <c:pt idx="112">
                  <c:v>1341.652938</c:v>
                </c:pt>
                <c:pt idx="113">
                  <c:v>1357.978461</c:v>
                </c:pt>
                <c:pt idx="114">
                  <c:v>1374.650136</c:v>
                </c:pt>
                <c:pt idx="115">
                  <c:v>1391.756117</c:v>
                </c:pt>
                <c:pt idx="116">
                  <c:v>1408.918344</c:v>
                </c:pt>
                <c:pt idx="117">
                  <c:v>1426.069523</c:v>
                </c:pt>
                <c:pt idx="118">
                  <c:v>1442.910671</c:v>
                </c:pt>
                <c:pt idx="119">
                  <c:v>1459.506401</c:v>
                </c:pt>
                <c:pt idx="120">
                  <c:v>1476.01776</c:v>
                </c:pt>
                <c:pt idx="121">
                  <c:v>1492.072923</c:v>
                </c:pt>
                <c:pt idx="122">
                  <c:v>1507.411698</c:v>
                </c:pt>
                <c:pt idx="123">
                  <c:v>1521.394646</c:v>
                </c:pt>
                <c:pt idx="124">
                  <c:v>1534.022513</c:v>
                </c:pt>
                <c:pt idx="125">
                  <c:v>1545.936991</c:v>
                </c:pt>
                <c:pt idx="126">
                  <c:v>1557.437249</c:v>
                </c:pt>
                <c:pt idx="127">
                  <c:v>1568.383664</c:v>
                </c:pt>
                <c:pt idx="128">
                  <c:v>1579.669231</c:v>
                </c:pt>
                <c:pt idx="129">
                  <c:v>1591.790143</c:v>
                </c:pt>
                <c:pt idx="130">
                  <c:v>1604.790291</c:v>
                </c:pt>
                <c:pt idx="131">
                  <c:v>1618.946151</c:v>
                </c:pt>
                <c:pt idx="132">
                  <c:v>1632.217062</c:v>
                </c:pt>
                <c:pt idx="133">
                  <c:v>1644.597081</c:v>
                </c:pt>
                <c:pt idx="134">
                  <c:v>1655.270409</c:v>
                </c:pt>
                <c:pt idx="135">
                  <c:v>1664.582625</c:v>
                </c:pt>
                <c:pt idx="136">
                  <c:v>1672.447985</c:v>
                </c:pt>
                <c:pt idx="137">
                  <c:v>1678.10976</c:v>
                </c:pt>
                <c:pt idx="138">
                  <c:v>1682.111699</c:v>
                </c:pt>
                <c:pt idx="139">
                  <c:v>1685.117641</c:v>
                </c:pt>
                <c:pt idx="140">
                  <c:v>1687.227741</c:v>
                </c:pt>
                <c:pt idx="141">
                  <c:v>1688.281815</c:v>
                </c:pt>
                <c:pt idx="142">
                  <c:v>1689.08861</c:v>
                </c:pt>
                <c:pt idx="143">
                  <c:v>1689.20033</c:v>
                </c:pt>
                <c:pt idx="144">
                  <c:v>1689.443735</c:v>
                </c:pt>
                <c:pt idx="145">
                  <c:v>1690.106545</c:v>
                </c:pt>
                <c:pt idx="146">
                  <c:v>1691.751953</c:v>
                </c:pt>
                <c:pt idx="147">
                  <c:v>1694.416286</c:v>
                </c:pt>
                <c:pt idx="148">
                  <c:v>1697.98314</c:v>
                </c:pt>
                <c:pt idx="149">
                  <c:v>1702.855745</c:v>
                </c:pt>
                <c:pt idx="150">
                  <c:v>1708.74767</c:v>
                </c:pt>
                <c:pt idx="151">
                  <c:v>1716.115655</c:v>
                </c:pt>
                <c:pt idx="152">
                  <c:v>1722.599191</c:v>
                </c:pt>
                <c:pt idx="153">
                  <c:v>1728.02504</c:v>
                </c:pt>
                <c:pt idx="154">
                  <c:v>1732.030448</c:v>
                </c:pt>
                <c:pt idx="155">
                  <c:v>1734.616385</c:v>
                </c:pt>
                <c:pt idx="156">
                  <c:v>1736.278885</c:v>
                </c:pt>
                <c:pt idx="157">
                  <c:v>1736.678714</c:v>
                </c:pt>
                <c:pt idx="158">
                  <c:v>1735.292149</c:v>
                </c:pt>
                <c:pt idx="159">
                  <c:v>1733.159555</c:v>
                </c:pt>
                <c:pt idx="160">
                  <c:v>1730.184858</c:v>
                </c:pt>
                <c:pt idx="161">
                  <c:v>1725.930154</c:v>
                </c:pt>
                <c:pt idx="162">
                  <c:v>1719.909335</c:v>
                </c:pt>
                <c:pt idx="163">
                  <c:v>1712.711051</c:v>
                </c:pt>
                <c:pt idx="164">
                  <c:v>1705.038335</c:v>
                </c:pt>
                <c:pt idx="165">
                  <c:v>1695.970297</c:v>
                </c:pt>
                <c:pt idx="166">
                  <c:v>1686.115216</c:v>
                </c:pt>
                <c:pt idx="167">
                  <c:v>1675.676879</c:v>
                </c:pt>
                <c:pt idx="168">
                  <c:v>1664.635359</c:v>
                </c:pt>
                <c:pt idx="169">
                  <c:v>1653.126406</c:v>
                </c:pt>
                <c:pt idx="170">
                  <c:v>1640.184083</c:v>
                </c:pt>
                <c:pt idx="171">
                  <c:v>1627.03175</c:v>
                </c:pt>
                <c:pt idx="172">
                  <c:v>1613.121457</c:v>
                </c:pt>
                <c:pt idx="173">
                  <c:v>1598.984438</c:v>
                </c:pt>
                <c:pt idx="174">
                  <c:v>1584.249371</c:v>
                </c:pt>
                <c:pt idx="175">
                  <c:v>1569.884463</c:v>
                </c:pt>
                <c:pt idx="176">
                  <c:v>1555.561333</c:v>
                </c:pt>
                <c:pt idx="177">
                  <c:v>1540.820198</c:v>
                </c:pt>
                <c:pt idx="178">
                  <c:v>1525.503285</c:v>
                </c:pt>
                <c:pt idx="179">
                  <c:v>1509.334701</c:v>
                </c:pt>
                <c:pt idx="180">
                  <c:v>1492.313924</c:v>
                </c:pt>
                <c:pt idx="181">
                  <c:v>1473.332469</c:v>
                </c:pt>
                <c:pt idx="182">
                  <c:v>1451.898521</c:v>
                </c:pt>
                <c:pt idx="183">
                  <c:v>1428.621106</c:v>
                </c:pt>
                <c:pt idx="184">
                  <c:v>1403.316567</c:v>
                </c:pt>
                <c:pt idx="185">
                  <c:v>1375.684768</c:v>
                </c:pt>
                <c:pt idx="186">
                  <c:v>1346.368612</c:v>
                </c:pt>
                <c:pt idx="187">
                  <c:v>1315.52029</c:v>
                </c:pt>
                <c:pt idx="188">
                  <c:v>1283.329153</c:v>
                </c:pt>
                <c:pt idx="189">
                  <c:v>1249.18367</c:v>
                </c:pt>
                <c:pt idx="190">
                  <c:v>1214.176897</c:v>
                </c:pt>
                <c:pt idx="191">
                  <c:v>1178.38856</c:v>
                </c:pt>
                <c:pt idx="192">
                  <c:v>1141.743755</c:v>
                </c:pt>
                <c:pt idx="193">
                  <c:v>1104.649875</c:v>
                </c:pt>
                <c:pt idx="194">
                  <c:v>1066.831896</c:v>
                </c:pt>
                <c:pt idx="195">
                  <c:v>1028.91302</c:v>
                </c:pt>
                <c:pt idx="196">
                  <c:v>991.379342</c:v>
                </c:pt>
                <c:pt idx="197">
                  <c:v>953.29313</c:v>
                </c:pt>
                <c:pt idx="198">
                  <c:v>915.677895</c:v>
                </c:pt>
                <c:pt idx="199">
                  <c:v>878.874131</c:v>
                </c:pt>
                <c:pt idx="200">
                  <c:v>842.353813</c:v>
                </c:pt>
                <c:pt idx="201">
                  <c:v>806.726742</c:v>
                </c:pt>
                <c:pt idx="202">
                  <c:v>772.528511</c:v>
                </c:pt>
                <c:pt idx="203">
                  <c:v>739.527145</c:v>
                </c:pt>
                <c:pt idx="204">
                  <c:v>708.257363</c:v>
                </c:pt>
                <c:pt idx="205">
                  <c:v>678.335551</c:v>
                </c:pt>
                <c:pt idx="206">
                  <c:v>649.981501</c:v>
                </c:pt>
                <c:pt idx="207">
                  <c:v>623.092344</c:v>
                </c:pt>
                <c:pt idx="208">
                  <c:v>597.036368</c:v>
                </c:pt>
                <c:pt idx="209">
                  <c:v>571.110917</c:v>
                </c:pt>
                <c:pt idx="210">
                  <c:v>545.479325</c:v>
                </c:pt>
                <c:pt idx="211">
                  <c:v>518.997967</c:v>
                </c:pt>
                <c:pt idx="212">
                  <c:v>492.023698</c:v>
                </c:pt>
                <c:pt idx="213">
                  <c:v>464.317767</c:v>
                </c:pt>
                <c:pt idx="214">
                  <c:v>436.747181</c:v>
                </c:pt>
                <c:pt idx="215">
                  <c:v>408.411276</c:v>
                </c:pt>
                <c:pt idx="216">
                  <c:v>381.068506</c:v>
                </c:pt>
                <c:pt idx="217">
                  <c:v>354.554925</c:v>
                </c:pt>
                <c:pt idx="218">
                  <c:v>329.604819</c:v>
                </c:pt>
                <c:pt idx="219">
                  <c:v>305.459248</c:v>
                </c:pt>
                <c:pt idx="220">
                  <c:v>283.890585</c:v>
                </c:pt>
                <c:pt idx="221">
                  <c:v>264.096268</c:v>
                </c:pt>
                <c:pt idx="222">
                  <c:v>246.619295</c:v>
                </c:pt>
                <c:pt idx="223">
                  <c:v>231.145394</c:v>
                </c:pt>
                <c:pt idx="224">
                  <c:v>218.580737</c:v>
                </c:pt>
                <c:pt idx="225">
                  <c:v>208.104271</c:v>
                </c:pt>
                <c:pt idx="226">
                  <c:v>199.106506</c:v>
                </c:pt>
                <c:pt idx="227">
                  <c:v>191.688256</c:v>
                </c:pt>
                <c:pt idx="228">
                  <c:v>185.973107</c:v>
                </c:pt>
                <c:pt idx="229">
                  <c:v>181.455498</c:v>
                </c:pt>
                <c:pt idx="230">
                  <c:v>176.448428</c:v>
                </c:pt>
                <c:pt idx="231">
                  <c:v>170.478476</c:v>
                </c:pt>
                <c:pt idx="232">
                  <c:v>163.566842</c:v>
                </c:pt>
                <c:pt idx="233">
                  <c:v>155.747497</c:v>
                </c:pt>
                <c:pt idx="234">
                  <c:v>147.210549</c:v>
                </c:pt>
                <c:pt idx="235">
                  <c:v>137.86358</c:v>
                </c:pt>
                <c:pt idx="236">
                  <c:v>127.983135</c:v>
                </c:pt>
                <c:pt idx="237">
                  <c:v>117.711579</c:v>
                </c:pt>
                <c:pt idx="238">
                  <c:v>107.641542</c:v>
                </c:pt>
                <c:pt idx="239">
                  <c:v>97.520228</c:v>
                </c:pt>
                <c:pt idx="240">
                  <c:v>87.653078</c:v>
                </c:pt>
                <c:pt idx="241">
                  <c:v>78.274247</c:v>
                </c:pt>
                <c:pt idx="242">
                  <c:v>69.549751</c:v>
                </c:pt>
                <c:pt idx="243">
                  <c:v>60.820539</c:v>
                </c:pt>
                <c:pt idx="244">
                  <c:v>52.845041</c:v>
                </c:pt>
                <c:pt idx="245">
                  <c:v>45.039493</c:v>
                </c:pt>
                <c:pt idx="246">
                  <c:v>38.834365</c:v>
                </c:pt>
                <c:pt idx="247">
                  <c:v>33.079564</c:v>
                </c:pt>
                <c:pt idx="248">
                  <c:v>27.990098</c:v>
                </c:pt>
                <c:pt idx="249">
                  <c:v>23.79927</c:v>
                </c:pt>
                <c:pt idx="250">
                  <c:v>19.994757</c:v>
                </c:pt>
                <c:pt idx="251">
                  <c:v>16.488266</c:v>
                </c:pt>
                <c:pt idx="252">
                  <c:v>14.411405</c:v>
                </c:pt>
                <c:pt idx="253">
                  <c:v>11.409408</c:v>
                </c:pt>
                <c:pt idx="254">
                  <c:v>8.92735</c:v>
                </c:pt>
                <c:pt idx="255">
                  <c:v>6.266194</c:v>
                </c:pt>
                <c:pt idx="256">
                  <c:v>4.097475</c:v>
                </c:pt>
                <c:pt idx="257">
                  <c:v>1.839251</c:v>
                </c:pt>
                <c:pt idx="258">
                  <c:v>0.704527</c:v>
                </c:pt>
                <c:pt idx="259">
                  <c:v>1.87663</c:v>
                </c:pt>
                <c:pt idx="260">
                  <c:v>2.743931</c:v>
                </c:pt>
                <c:pt idx="261">
                  <c:v>4.025415</c:v>
                </c:pt>
                <c:pt idx="262">
                  <c:v>4.314688</c:v>
                </c:pt>
                <c:pt idx="263">
                  <c:v>3.999654</c:v>
                </c:pt>
                <c:pt idx="264">
                  <c:v>3.10585</c:v>
                </c:pt>
                <c:pt idx="265">
                  <c:v>3.742364</c:v>
                </c:pt>
                <c:pt idx="266">
                  <c:v>5.761981</c:v>
                </c:pt>
                <c:pt idx="267">
                  <c:v>8.96248</c:v>
                </c:pt>
                <c:pt idx="268">
                  <c:v>12.256197</c:v>
                </c:pt>
                <c:pt idx="269">
                  <c:v>16.778559</c:v>
                </c:pt>
                <c:pt idx="270">
                  <c:v>20.839015</c:v>
                </c:pt>
                <c:pt idx="271">
                  <c:v>25.689516</c:v>
                </c:pt>
                <c:pt idx="272">
                  <c:v>29.690828</c:v>
                </c:pt>
                <c:pt idx="273">
                  <c:v>33.56545</c:v>
                </c:pt>
                <c:pt idx="274">
                  <c:v>36.82544</c:v>
                </c:pt>
                <c:pt idx="275">
                  <c:v>38.928693</c:v>
                </c:pt>
                <c:pt idx="276">
                  <c:v>39.961063</c:v>
                </c:pt>
                <c:pt idx="277">
                  <c:v>40.307531</c:v>
                </c:pt>
                <c:pt idx="278">
                  <c:v>39.66174</c:v>
                </c:pt>
                <c:pt idx="279">
                  <c:v>37.845273</c:v>
                </c:pt>
                <c:pt idx="280">
                  <c:v>35.431294</c:v>
                </c:pt>
                <c:pt idx="281">
                  <c:v>33.745408</c:v>
                </c:pt>
                <c:pt idx="282">
                  <c:v>33.163392</c:v>
                </c:pt>
                <c:pt idx="283">
                  <c:v>32.531983</c:v>
                </c:pt>
                <c:pt idx="284">
                  <c:v>32.636954</c:v>
                </c:pt>
                <c:pt idx="285">
                  <c:v>32.968222</c:v>
                </c:pt>
                <c:pt idx="286">
                  <c:v>33.524504</c:v>
                </c:pt>
                <c:pt idx="287">
                  <c:v>33.946778</c:v>
                </c:pt>
                <c:pt idx="288">
                  <c:v>34.000164</c:v>
                </c:pt>
                <c:pt idx="289">
                  <c:v>33.370993</c:v>
                </c:pt>
                <c:pt idx="290">
                  <c:v>32.001514</c:v>
                </c:pt>
                <c:pt idx="291">
                  <c:v>30.135971</c:v>
                </c:pt>
                <c:pt idx="292">
                  <c:v>27.807044</c:v>
                </c:pt>
                <c:pt idx="293">
                  <c:v>25.228594</c:v>
                </c:pt>
                <c:pt idx="294">
                  <c:v>22.36159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5.501417</c:v>
                </c:pt>
                <c:pt idx="1">
                  <c:v>153.93117</c:v>
                </c:pt>
                <c:pt idx="2">
                  <c:v>368.466006</c:v>
                </c:pt>
                <c:pt idx="3">
                  <c:v>454.121919</c:v>
                </c:pt>
                <c:pt idx="4">
                  <c:v>412.922076</c:v>
                </c:pt>
                <c:pt idx="5">
                  <c:v>335.165628</c:v>
                </c:pt>
                <c:pt idx="6">
                  <c:v>346.775458</c:v>
                </c:pt>
                <c:pt idx="7">
                  <c:v>327.291727</c:v>
                </c:pt>
                <c:pt idx="8">
                  <c:v>323.806619</c:v>
                </c:pt>
                <c:pt idx="9">
                  <c:v>328.789629</c:v>
                </c:pt>
                <c:pt idx="10">
                  <c:v>339.26604</c:v>
                </c:pt>
                <c:pt idx="11">
                  <c:v>348.355578</c:v>
                </c:pt>
                <c:pt idx="12">
                  <c:v>357.342176</c:v>
                </c:pt>
                <c:pt idx="13">
                  <c:v>382.869774</c:v>
                </c:pt>
                <c:pt idx="14">
                  <c:v>457.501708</c:v>
                </c:pt>
                <c:pt idx="15">
                  <c:v>585.319309</c:v>
                </c:pt>
                <c:pt idx="16">
                  <c:v>657.936437</c:v>
                </c:pt>
                <c:pt idx="17">
                  <c:v>721.919559</c:v>
                </c:pt>
                <c:pt idx="18">
                  <c:v>753.438498</c:v>
                </c:pt>
                <c:pt idx="19">
                  <c:v>784.923795</c:v>
                </c:pt>
                <c:pt idx="20">
                  <c:v>847.366237</c:v>
                </c:pt>
                <c:pt idx="21">
                  <c:v>938.375946</c:v>
                </c:pt>
                <c:pt idx="22">
                  <c:v>1050.716369</c:v>
                </c:pt>
                <c:pt idx="23">
                  <c:v>1147.827329</c:v>
                </c:pt>
                <c:pt idx="24">
                  <c:v>1236.712054</c:v>
                </c:pt>
                <c:pt idx="25">
                  <c:v>1324.973064</c:v>
                </c:pt>
                <c:pt idx="26">
                  <c:v>1418.660991</c:v>
                </c:pt>
                <c:pt idx="27">
                  <c:v>1524.422634</c:v>
                </c:pt>
                <c:pt idx="28">
                  <c:v>1635.986482</c:v>
                </c:pt>
                <c:pt idx="29">
                  <c:v>1746.730957</c:v>
                </c:pt>
                <c:pt idx="30">
                  <c:v>1856.914414</c:v>
                </c:pt>
                <c:pt idx="31">
                  <c:v>1969.419634</c:v>
                </c:pt>
                <c:pt idx="32">
                  <c:v>2087.765175</c:v>
                </c:pt>
                <c:pt idx="33">
                  <c:v>2206.442587</c:v>
                </c:pt>
                <c:pt idx="34">
                  <c:v>2324.984668</c:v>
                </c:pt>
                <c:pt idx="35">
                  <c:v>2425.889569</c:v>
                </c:pt>
                <c:pt idx="36">
                  <c:v>2514.132385</c:v>
                </c:pt>
                <c:pt idx="37">
                  <c:v>2595.012887</c:v>
                </c:pt>
                <c:pt idx="38">
                  <c:v>2667.308883</c:v>
                </c:pt>
                <c:pt idx="39">
                  <c:v>2734.299263</c:v>
                </c:pt>
                <c:pt idx="40">
                  <c:v>2787.802443</c:v>
                </c:pt>
                <c:pt idx="41">
                  <c:v>2828.191223</c:v>
                </c:pt>
                <c:pt idx="42">
                  <c:v>2855.591691</c:v>
                </c:pt>
                <c:pt idx="43">
                  <c:v>2865.667718</c:v>
                </c:pt>
                <c:pt idx="44">
                  <c:v>2864.806258</c:v>
                </c:pt>
                <c:pt idx="45">
                  <c:v>2848.720845</c:v>
                </c:pt>
                <c:pt idx="46">
                  <c:v>2829.437207</c:v>
                </c:pt>
                <c:pt idx="47">
                  <c:v>2801.973219</c:v>
                </c:pt>
                <c:pt idx="48">
                  <c:v>2763.129076</c:v>
                </c:pt>
                <c:pt idx="49">
                  <c:v>2716.088229</c:v>
                </c:pt>
                <c:pt idx="50">
                  <c:v>2662.098687</c:v>
                </c:pt>
                <c:pt idx="51">
                  <c:v>2609.254242</c:v>
                </c:pt>
                <c:pt idx="52">
                  <c:v>2559.567167</c:v>
                </c:pt>
                <c:pt idx="53">
                  <c:v>2514.386447</c:v>
                </c:pt>
                <c:pt idx="54">
                  <c:v>2474.860679</c:v>
                </c:pt>
                <c:pt idx="55">
                  <c:v>2436.67831</c:v>
                </c:pt>
                <c:pt idx="56">
                  <c:v>2404.021388</c:v>
                </c:pt>
                <c:pt idx="57">
                  <c:v>2379.761824</c:v>
                </c:pt>
                <c:pt idx="58">
                  <c:v>2369.113416</c:v>
                </c:pt>
                <c:pt idx="59">
                  <c:v>2378.712838</c:v>
                </c:pt>
                <c:pt idx="60">
                  <c:v>2401.247817</c:v>
                </c:pt>
                <c:pt idx="61">
                  <c:v>2433.358358</c:v>
                </c:pt>
                <c:pt idx="62">
                  <c:v>2469.218223</c:v>
                </c:pt>
                <c:pt idx="63">
                  <c:v>2505.869228</c:v>
                </c:pt>
                <c:pt idx="64">
                  <c:v>2543.677739</c:v>
                </c:pt>
                <c:pt idx="65">
                  <c:v>2588.535289</c:v>
                </c:pt>
                <c:pt idx="66">
                  <c:v>2638.358343</c:v>
                </c:pt>
                <c:pt idx="67">
                  <c:v>2688.851014</c:v>
                </c:pt>
                <c:pt idx="68">
                  <c:v>2744.314377</c:v>
                </c:pt>
                <c:pt idx="69">
                  <c:v>2799.600499</c:v>
                </c:pt>
                <c:pt idx="70">
                  <c:v>2855.809991</c:v>
                </c:pt>
                <c:pt idx="71">
                  <c:v>2910.946396</c:v>
                </c:pt>
                <c:pt idx="72">
                  <c:v>2964.305809</c:v>
                </c:pt>
                <c:pt idx="73">
                  <c:v>3013.784514</c:v>
                </c:pt>
                <c:pt idx="74">
                  <c:v>3060.235453</c:v>
                </c:pt>
                <c:pt idx="75">
                  <c:v>3103.928776</c:v>
                </c:pt>
                <c:pt idx="76">
                  <c:v>3143.901578</c:v>
                </c:pt>
                <c:pt idx="77">
                  <c:v>3179.109181</c:v>
                </c:pt>
                <c:pt idx="78">
                  <c:v>3208.60938</c:v>
                </c:pt>
                <c:pt idx="79">
                  <c:v>3230.814897</c:v>
                </c:pt>
                <c:pt idx="80">
                  <c:v>3250.399707</c:v>
                </c:pt>
                <c:pt idx="81">
                  <c:v>3267.583678</c:v>
                </c:pt>
                <c:pt idx="82">
                  <c:v>3282.287198</c:v>
                </c:pt>
                <c:pt idx="83">
                  <c:v>3294.801705</c:v>
                </c:pt>
                <c:pt idx="84">
                  <c:v>3307.302057</c:v>
                </c:pt>
                <c:pt idx="85">
                  <c:v>3319.632922</c:v>
                </c:pt>
                <c:pt idx="86">
                  <c:v>3331.563306</c:v>
                </c:pt>
                <c:pt idx="87">
                  <c:v>3344.917994</c:v>
                </c:pt>
                <c:pt idx="88">
                  <c:v>3359.614288</c:v>
                </c:pt>
                <c:pt idx="89">
                  <c:v>3374.149865</c:v>
                </c:pt>
                <c:pt idx="90">
                  <c:v>3385.11516</c:v>
                </c:pt>
                <c:pt idx="91">
                  <c:v>3388.104457</c:v>
                </c:pt>
                <c:pt idx="92">
                  <c:v>3384.868623</c:v>
                </c:pt>
                <c:pt idx="93">
                  <c:v>3376.668414</c:v>
                </c:pt>
                <c:pt idx="94">
                  <c:v>3366.010427</c:v>
                </c:pt>
                <c:pt idx="95">
                  <c:v>3355.110206</c:v>
                </c:pt>
                <c:pt idx="96">
                  <c:v>3344.490276</c:v>
                </c:pt>
                <c:pt idx="97">
                  <c:v>3332.112888</c:v>
                </c:pt>
                <c:pt idx="98">
                  <c:v>3315.152105</c:v>
                </c:pt>
                <c:pt idx="99">
                  <c:v>3293.87181</c:v>
                </c:pt>
                <c:pt idx="100">
                  <c:v>3270.961876</c:v>
                </c:pt>
                <c:pt idx="101">
                  <c:v>3249.047253</c:v>
                </c:pt>
                <c:pt idx="102">
                  <c:v>3228.569352</c:v>
                </c:pt>
                <c:pt idx="103">
                  <c:v>3208.079699</c:v>
                </c:pt>
                <c:pt idx="104">
                  <c:v>3184.823463</c:v>
                </c:pt>
                <c:pt idx="105">
                  <c:v>3159.313397</c:v>
                </c:pt>
                <c:pt idx="106">
                  <c:v>3134.195002</c:v>
                </c:pt>
                <c:pt idx="107">
                  <c:v>3111.510572</c:v>
                </c:pt>
                <c:pt idx="108">
                  <c:v>3091.354853</c:v>
                </c:pt>
                <c:pt idx="109">
                  <c:v>3073.709959</c:v>
                </c:pt>
                <c:pt idx="110">
                  <c:v>3058.070942</c:v>
                </c:pt>
                <c:pt idx="111">
                  <c:v>3045.317788</c:v>
                </c:pt>
                <c:pt idx="112">
                  <c:v>3035.471542</c:v>
                </c:pt>
                <c:pt idx="113">
                  <c:v>3028.418848</c:v>
                </c:pt>
                <c:pt idx="114">
                  <c:v>3024.563982</c:v>
                </c:pt>
                <c:pt idx="115">
                  <c:v>3022.012824</c:v>
                </c:pt>
                <c:pt idx="116">
                  <c:v>3018.737767</c:v>
                </c:pt>
                <c:pt idx="117">
                  <c:v>3013.679814</c:v>
                </c:pt>
                <c:pt idx="118">
                  <c:v>3004.588026</c:v>
                </c:pt>
                <c:pt idx="119">
                  <c:v>2991.931937</c:v>
                </c:pt>
                <c:pt idx="120">
                  <c:v>2975.451878</c:v>
                </c:pt>
                <c:pt idx="121">
                  <c:v>2955.131551</c:v>
                </c:pt>
                <c:pt idx="122">
                  <c:v>2930.84715</c:v>
                </c:pt>
                <c:pt idx="123">
                  <c:v>2905.652831</c:v>
                </c:pt>
                <c:pt idx="124">
                  <c:v>2881.071553</c:v>
                </c:pt>
                <c:pt idx="125">
                  <c:v>2856.696834</c:v>
                </c:pt>
                <c:pt idx="126">
                  <c:v>2830.182308</c:v>
                </c:pt>
                <c:pt idx="127">
                  <c:v>2801.059429</c:v>
                </c:pt>
                <c:pt idx="128">
                  <c:v>2769.006807</c:v>
                </c:pt>
                <c:pt idx="129">
                  <c:v>2733.308442</c:v>
                </c:pt>
                <c:pt idx="130">
                  <c:v>2697.020874</c:v>
                </c:pt>
                <c:pt idx="131">
                  <c:v>2660.625797</c:v>
                </c:pt>
                <c:pt idx="132">
                  <c:v>2625.106036</c:v>
                </c:pt>
                <c:pt idx="133">
                  <c:v>2588.300988</c:v>
                </c:pt>
                <c:pt idx="134">
                  <c:v>2549.256958</c:v>
                </c:pt>
                <c:pt idx="135">
                  <c:v>2507.869172</c:v>
                </c:pt>
                <c:pt idx="136">
                  <c:v>2466.845895</c:v>
                </c:pt>
                <c:pt idx="137">
                  <c:v>2429.065459</c:v>
                </c:pt>
                <c:pt idx="138">
                  <c:v>2394.372161</c:v>
                </c:pt>
                <c:pt idx="139">
                  <c:v>2360.176057</c:v>
                </c:pt>
                <c:pt idx="140">
                  <c:v>2325.149279</c:v>
                </c:pt>
                <c:pt idx="141">
                  <c:v>2288.973502</c:v>
                </c:pt>
                <c:pt idx="142">
                  <c:v>2252.189182</c:v>
                </c:pt>
                <c:pt idx="143">
                  <c:v>2214.816813</c:v>
                </c:pt>
                <c:pt idx="144">
                  <c:v>2176.139755</c:v>
                </c:pt>
                <c:pt idx="145">
                  <c:v>2133.78965</c:v>
                </c:pt>
                <c:pt idx="146">
                  <c:v>2088.221459</c:v>
                </c:pt>
                <c:pt idx="147">
                  <c:v>2039.804337</c:v>
                </c:pt>
                <c:pt idx="148">
                  <c:v>1989.613992</c:v>
                </c:pt>
                <c:pt idx="149">
                  <c:v>1941.110288</c:v>
                </c:pt>
                <c:pt idx="150">
                  <c:v>1895.970974</c:v>
                </c:pt>
                <c:pt idx="151">
                  <c:v>1853.703595</c:v>
                </c:pt>
                <c:pt idx="152">
                  <c:v>1810.759557</c:v>
                </c:pt>
                <c:pt idx="153">
                  <c:v>1766.271766</c:v>
                </c:pt>
                <c:pt idx="154">
                  <c:v>1720.142607</c:v>
                </c:pt>
                <c:pt idx="155">
                  <c:v>1671.199071</c:v>
                </c:pt>
                <c:pt idx="156">
                  <c:v>1620.608815</c:v>
                </c:pt>
                <c:pt idx="157">
                  <c:v>1573.474076</c:v>
                </c:pt>
                <c:pt idx="158">
                  <c:v>1526.959099</c:v>
                </c:pt>
                <c:pt idx="159">
                  <c:v>1481.151997</c:v>
                </c:pt>
                <c:pt idx="160">
                  <c:v>1436.064294</c:v>
                </c:pt>
                <c:pt idx="161">
                  <c:v>1390.271925</c:v>
                </c:pt>
                <c:pt idx="162">
                  <c:v>1346.043818</c:v>
                </c:pt>
                <c:pt idx="163">
                  <c:v>1303.258405</c:v>
                </c:pt>
                <c:pt idx="164">
                  <c:v>1260.840254</c:v>
                </c:pt>
                <c:pt idx="165">
                  <c:v>1219.248662</c:v>
                </c:pt>
                <c:pt idx="166">
                  <c:v>1177.061422</c:v>
                </c:pt>
                <c:pt idx="167">
                  <c:v>1135.963827</c:v>
                </c:pt>
                <c:pt idx="168">
                  <c:v>1094.983412</c:v>
                </c:pt>
                <c:pt idx="169">
                  <c:v>1048.151669</c:v>
                </c:pt>
                <c:pt idx="170">
                  <c:v>988.126833</c:v>
                </c:pt>
                <c:pt idx="171">
                  <c:v>938.079414</c:v>
                </c:pt>
                <c:pt idx="172">
                  <c:v>888.449062</c:v>
                </c:pt>
                <c:pt idx="173">
                  <c:v>841.714867</c:v>
                </c:pt>
                <c:pt idx="174">
                  <c:v>797.353643</c:v>
                </c:pt>
                <c:pt idx="175">
                  <c:v>751.348609</c:v>
                </c:pt>
                <c:pt idx="176">
                  <c:v>709.706748</c:v>
                </c:pt>
                <c:pt idx="177">
                  <c:v>670.352794</c:v>
                </c:pt>
                <c:pt idx="178">
                  <c:v>634.612163</c:v>
                </c:pt>
                <c:pt idx="179">
                  <c:v>597.350039</c:v>
                </c:pt>
                <c:pt idx="180">
                  <c:v>561.28596</c:v>
                </c:pt>
                <c:pt idx="181">
                  <c:v>528.581694</c:v>
                </c:pt>
                <c:pt idx="182">
                  <c:v>496.060381</c:v>
                </c:pt>
                <c:pt idx="183">
                  <c:v>466.284704</c:v>
                </c:pt>
                <c:pt idx="184">
                  <c:v>436.387127</c:v>
                </c:pt>
                <c:pt idx="185">
                  <c:v>408.204267</c:v>
                </c:pt>
                <c:pt idx="186">
                  <c:v>382.067715</c:v>
                </c:pt>
                <c:pt idx="187">
                  <c:v>356.771304</c:v>
                </c:pt>
                <c:pt idx="188">
                  <c:v>329.56895</c:v>
                </c:pt>
                <c:pt idx="189">
                  <c:v>306.018277</c:v>
                </c:pt>
                <c:pt idx="190">
                  <c:v>282.313783</c:v>
                </c:pt>
                <c:pt idx="191">
                  <c:v>259.897739</c:v>
                </c:pt>
                <c:pt idx="192">
                  <c:v>239.350882</c:v>
                </c:pt>
                <c:pt idx="193">
                  <c:v>218.414855</c:v>
                </c:pt>
                <c:pt idx="194">
                  <c:v>199.139026</c:v>
                </c:pt>
                <c:pt idx="195">
                  <c:v>182.585367</c:v>
                </c:pt>
                <c:pt idx="196">
                  <c:v>165.861087</c:v>
                </c:pt>
                <c:pt idx="197">
                  <c:v>150.680945</c:v>
                </c:pt>
                <c:pt idx="198">
                  <c:v>135.590365</c:v>
                </c:pt>
                <c:pt idx="199">
                  <c:v>121.637351</c:v>
                </c:pt>
                <c:pt idx="200">
                  <c:v>109.553681</c:v>
                </c:pt>
                <c:pt idx="201">
                  <c:v>98.297603</c:v>
                </c:pt>
                <c:pt idx="202">
                  <c:v>87.60891</c:v>
                </c:pt>
                <c:pt idx="203">
                  <c:v>76.901119</c:v>
                </c:pt>
                <c:pt idx="204">
                  <c:v>67.485396</c:v>
                </c:pt>
                <c:pt idx="205">
                  <c:v>60.33144</c:v>
                </c:pt>
                <c:pt idx="206">
                  <c:v>51.7171</c:v>
                </c:pt>
                <c:pt idx="207">
                  <c:v>44.412545</c:v>
                </c:pt>
                <c:pt idx="208">
                  <c:v>38.181134</c:v>
                </c:pt>
                <c:pt idx="209">
                  <c:v>32.171434</c:v>
                </c:pt>
                <c:pt idx="210">
                  <c:v>26.857877</c:v>
                </c:pt>
                <c:pt idx="211">
                  <c:v>21.931795</c:v>
                </c:pt>
                <c:pt idx="212">
                  <c:v>17.270313</c:v>
                </c:pt>
                <c:pt idx="213">
                  <c:v>13.650296</c:v>
                </c:pt>
                <c:pt idx="214">
                  <c:v>9.66551</c:v>
                </c:pt>
                <c:pt idx="215">
                  <c:v>6.281872</c:v>
                </c:pt>
                <c:pt idx="216">
                  <c:v>3.38722</c:v>
                </c:pt>
                <c:pt idx="217">
                  <c:v>0.230473</c:v>
                </c:pt>
                <c:pt idx="218">
                  <c:v>-2.201882</c:v>
                </c:pt>
                <c:pt idx="219">
                  <c:v>-4.879959</c:v>
                </c:pt>
                <c:pt idx="220">
                  <c:v>-6.967845</c:v>
                </c:pt>
                <c:pt idx="221">
                  <c:v>-8.699067</c:v>
                </c:pt>
                <c:pt idx="222">
                  <c:v>-10.450643</c:v>
                </c:pt>
                <c:pt idx="223">
                  <c:v>-13.084888</c:v>
                </c:pt>
                <c:pt idx="224">
                  <c:v>-15.541175</c:v>
                </c:pt>
                <c:pt idx="225">
                  <c:v>-17.289194</c:v>
                </c:pt>
                <c:pt idx="226">
                  <c:v>-19.526706</c:v>
                </c:pt>
                <c:pt idx="227">
                  <c:v>-22.021924</c:v>
                </c:pt>
                <c:pt idx="228">
                  <c:v>-23.933404</c:v>
                </c:pt>
                <c:pt idx="229">
                  <c:v>-25.529396</c:v>
                </c:pt>
                <c:pt idx="230">
                  <c:v>-27.032924</c:v>
                </c:pt>
                <c:pt idx="231">
                  <c:v>-28.315221</c:v>
                </c:pt>
                <c:pt idx="232">
                  <c:v>-29.8448</c:v>
                </c:pt>
                <c:pt idx="233">
                  <c:v>-30.802907</c:v>
                </c:pt>
                <c:pt idx="234">
                  <c:v>-32.745625</c:v>
                </c:pt>
                <c:pt idx="235">
                  <c:v>-33.224911</c:v>
                </c:pt>
                <c:pt idx="236">
                  <c:v>-33.708471</c:v>
                </c:pt>
                <c:pt idx="237">
                  <c:v>-34.661811</c:v>
                </c:pt>
                <c:pt idx="238">
                  <c:v>-35.47458</c:v>
                </c:pt>
                <c:pt idx="239">
                  <c:v>-35.66419</c:v>
                </c:pt>
                <c:pt idx="240">
                  <c:v>-35.980906</c:v>
                </c:pt>
                <c:pt idx="241">
                  <c:v>-35.671835</c:v>
                </c:pt>
                <c:pt idx="242">
                  <c:v>-36.057194</c:v>
                </c:pt>
                <c:pt idx="243">
                  <c:v>-36.09209</c:v>
                </c:pt>
                <c:pt idx="244">
                  <c:v>-35.393654</c:v>
                </c:pt>
                <c:pt idx="245">
                  <c:v>-34.928363</c:v>
                </c:pt>
                <c:pt idx="246">
                  <c:v>-34.442272</c:v>
                </c:pt>
                <c:pt idx="247">
                  <c:v>-34.559796</c:v>
                </c:pt>
                <c:pt idx="248">
                  <c:v>-34.78964</c:v>
                </c:pt>
                <c:pt idx="249">
                  <c:v>-34.815256</c:v>
                </c:pt>
                <c:pt idx="250">
                  <c:v>-35.196817</c:v>
                </c:pt>
                <c:pt idx="251">
                  <c:v>-35.499751</c:v>
                </c:pt>
                <c:pt idx="252">
                  <c:v>-35.21222</c:v>
                </c:pt>
                <c:pt idx="253">
                  <c:v>-35.634291</c:v>
                </c:pt>
                <c:pt idx="254">
                  <c:v>-35.329352</c:v>
                </c:pt>
                <c:pt idx="255">
                  <c:v>-35.375849</c:v>
                </c:pt>
                <c:pt idx="256">
                  <c:v>-35.55776</c:v>
                </c:pt>
                <c:pt idx="257">
                  <c:v>-36.368037</c:v>
                </c:pt>
                <c:pt idx="258">
                  <c:v>-36.731075</c:v>
                </c:pt>
                <c:pt idx="259">
                  <c:v>-37.913766</c:v>
                </c:pt>
                <c:pt idx="260">
                  <c:v>-37.930941</c:v>
                </c:pt>
                <c:pt idx="261">
                  <c:v>-38.905833</c:v>
                </c:pt>
                <c:pt idx="262">
                  <c:v>-39.416029</c:v>
                </c:pt>
                <c:pt idx="263">
                  <c:v>-39.220019</c:v>
                </c:pt>
                <c:pt idx="264">
                  <c:v>-39.491455</c:v>
                </c:pt>
                <c:pt idx="265">
                  <c:v>-39.525908</c:v>
                </c:pt>
                <c:pt idx="266">
                  <c:v>-40.154518</c:v>
                </c:pt>
                <c:pt idx="267">
                  <c:v>-40.30477</c:v>
                </c:pt>
                <c:pt idx="268">
                  <c:v>-41.049354</c:v>
                </c:pt>
                <c:pt idx="269">
                  <c:v>-41.076965</c:v>
                </c:pt>
                <c:pt idx="270">
                  <c:v>-40.255314</c:v>
                </c:pt>
                <c:pt idx="271">
                  <c:v>-40.600393</c:v>
                </c:pt>
                <c:pt idx="272">
                  <c:v>-40.243917</c:v>
                </c:pt>
                <c:pt idx="273">
                  <c:v>-39.63505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20.88076</c:v>
                </c:pt>
                <c:pt idx="1">
                  <c:v>34.43814</c:v>
                </c:pt>
                <c:pt idx="2">
                  <c:v>50.288538</c:v>
                </c:pt>
                <c:pt idx="3">
                  <c:v>59.906644</c:v>
                </c:pt>
                <c:pt idx="4">
                  <c:v>61.481466</c:v>
                </c:pt>
                <c:pt idx="5">
                  <c:v>57.104119</c:v>
                </c:pt>
                <c:pt idx="6">
                  <c:v>52.601968</c:v>
                </c:pt>
                <c:pt idx="7">
                  <c:v>54.725722</c:v>
                </c:pt>
                <c:pt idx="8">
                  <c:v>57.649251</c:v>
                </c:pt>
                <c:pt idx="9">
                  <c:v>60.758625</c:v>
                </c:pt>
                <c:pt idx="10">
                  <c:v>61.204879</c:v>
                </c:pt>
                <c:pt idx="11">
                  <c:v>62.42913</c:v>
                </c:pt>
                <c:pt idx="12">
                  <c:v>68.213204</c:v>
                </c:pt>
                <c:pt idx="13">
                  <c:v>78.625564</c:v>
                </c:pt>
                <c:pt idx="14">
                  <c:v>90.805359</c:v>
                </c:pt>
                <c:pt idx="15">
                  <c:v>105.118648</c:v>
                </c:pt>
                <c:pt idx="16">
                  <c:v>117.138603</c:v>
                </c:pt>
                <c:pt idx="17">
                  <c:v>123.520723</c:v>
                </c:pt>
                <c:pt idx="18">
                  <c:v>125.999353</c:v>
                </c:pt>
                <c:pt idx="19">
                  <c:v>132.576053</c:v>
                </c:pt>
                <c:pt idx="20">
                  <c:v>141.358429</c:v>
                </c:pt>
                <c:pt idx="21">
                  <c:v>146.487625</c:v>
                </c:pt>
                <c:pt idx="22">
                  <c:v>150.452162</c:v>
                </c:pt>
                <c:pt idx="23">
                  <c:v>154.105024</c:v>
                </c:pt>
                <c:pt idx="24">
                  <c:v>156.757003</c:v>
                </c:pt>
                <c:pt idx="25">
                  <c:v>157.715053</c:v>
                </c:pt>
                <c:pt idx="26">
                  <c:v>158.3987</c:v>
                </c:pt>
                <c:pt idx="27">
                  <c:v>161.451179</c:v>
                </c:pt>
                <c:pt idx="28">
                  <c:v>169.751785</c:v>
                </c:pt>
                <c:pt idx="29">
                  <c:v>182.537215</c:v>
                </c:pt>
                <c:pt idx="30">
                  <c:v>196.936073</c:v>
                </c:pt>
                <c:pt idx="31">
                  <c:v>213.74141</c:v>
                </c:pt>
                <c:pt idx="32">
                  <c:v>235.252743</c:v>
                </c:pt>
                <c:pt idx="33">
                  <c:v>258.564311</c:v>
                </c:pt>
                <c:pt idx="34">
                  <c:v>281.783437</c:v>
                </c:pt>
                <c:pt idx="35">
                  <c:v>303.796345</c:v>
                </c:pt>
                <c:pt idx="36">
                  <c:v>326.487689</c:v>
                </c:pt>
                <c:pt idx="37">
                  <c:v>349.26889</c:v>
                </c:pt>
                <c:pt idx="38">
                  <c:v>369.659635</c:v>
                </c:pt>
                <c:pt idx="39">
                  <c:v>389.231329</c:v>
                </c:pt>
                <c:pt idx="40">
                  <c:v>408.854327</c:v>
                </c:pt>
                <c:pt idx="41">
                  <c:v>429.046762</c:v>
                </c:pt>
                <c:pt idx="42">
                  <c:v>449.479832</c:v>
                </c:pt>
                <c:pt idx="43">
                  <c:v>470.64655</c:v>
                </c:pt>
                <c:pt idx="44">
                  <c:v>493.432518</c:v>
                </c:pt>
                <c:pt idx="45">
                  <c:v>518.02863</c:v>
                </c:pt>
                <c:pt idx="46">
                  <c:v>543.15891</c:v>
                </c:pt>
                <c:pt idx="47">
                  <c:v>568.278089</c:v>
                </c:pt>
                <c:pt idx="48">
                  <c:v>592.722105</c:v>
                </c:pt>
                <c:pt idx="49">
                  <c:v>616.730605</c:v>
                </c:pt>
                <c:pt idx="50">
                  <c:v>639.453004</c:v>
                </c:pt>
                <c:pt idx="51">
                  <c:v>662.590264</c:v>
                </c:pt>
                <c:pt idx="52">
                  <c:v>686.463054</c:v>
                </c:pt>
                <c:pt idx="53">
                  <c:v>711.388089</c:v>
                </c:pt>
                <c:pt idx="54">
                  <c:v>736.397851</c:v>
                </c:pt>
                <c:pt idx="55">
                  <c:v>760.85181</c:v>
                </c:pt>
                <c:pt idx="56">
                  <c:v>786.272955</c:v>
                </c:pt>
                <c:pt idx="57">
                  <c:v>812.977166</c:v>
                </c:pt>
                <c:pt idx="58">
                  <c:v>840.828083</c:v>
                </c:pt>
                <c:pt idx="59">
                  <c:v>869.869197</c:v>
                </c:pt>
                <c:pt idx="60">
                  <c:v>899.522207</c:v>
                </c:pt>
                <c:pt idx="61">
                  <c:v>928.829161</c:v>
                </c:pt>
                <c:pt idx="62">
                  <c:v>957.017674</c:v>
                </c:pt>
                <c:pt idx="63">
                  <c:v>983.435257</c:v>
                </c:pt>
                <c:pt idx="64">
                  <c:v>1009.717689</c:v>
                </c:pt>
                <c:pt idx="65">
                  <c:v>1034.794302</c:v>
                </c:pt>
                <c:pt idx="66">
                  <c:v>1057.676805</c:v>
                </c:pt>
                <c:pt idx="67">
                  <c:v>1080.792235</c:v>
                </c:pt>
                <c:pt idx="68">
                  <c:v>1104.692895</c:v>
                </c:pt>
                <c:pt idx="69">
                  <c:v>1127.724202</c:v>
                </c:pt>
                <c:pt idx="70">
                  <c:v>1149.747653</c:v>
                </c:pt>
                <c:pt idx="71">
                  <c:v>1171.571985</c:v>
                </c:pt>
                <c:pt idx="72">
                  <c:v>1192.817647</c:v>
                </c:pt>
                <c:pt idx="73">
                  <c:v>1213.443983</c:v>
                </c:pt>
                <c:pt idx="74">
                  <c:v>1233.955123</c:v>
                </c:pt>
                <c:pt idx="75">
                  <c:v>1255.214068</c:v>
                </c:pt>
                <c:pt idx="76">
                  <c:v>1276.712314</c:v>
                </c:pt>
                <c:pt idx="77">
                  <c:v>1298.015028</c:v>
                </c:pt>
                <c:pt idx="78">
                  <c:v>1318.830399</c:v>
                </c:pt>
                <c:pt idx="79">
                  <c:v>1340.434416</c:v>
                </c:pt>
                <c:pt idx="80">
                  <c:v>1362.333227</c:v>
                </c:pt>
                <c:pt idx="81">
                  <c:v>1383.385122</c:v>
                </c:pt>
                <c:pt idx="82">
                  <c:v>1404.301931</c:v>
                </c:pt>
                <c:pt idx="83">
                  <c:v>1425.492302</c:v>
                </c:pt>
                <c:pt idx="84">
                  <c:v>1447.084093</c:v>
                </c:pt>
                <c:pt idx="85">
                  <c:v>1468.715261</c:v>
                </c:pt>
                <c:pt idx="86">
                  <c:v>1490.993847</c:v>
                </c:pt>
                <c:pt idx="87">
                  <c:v>1513.519651</c:v>
                </c:pt>
                <c:pt idx="88">
                  <c:v>1536.357319</c:v>
                </c:pt>
                <c:pt idx="89">
                  <c:v>1559.130044</c:v>
                </c:pt>
                <c:pt idx="90">
                  <c:v>1581.291882</c:v>
                </c:pt>
                <c:pt idx="91">
                  <c:v>1602.504804</c:v>
                </c:pt>
                <c:pt idx="92">
                  <c:v>1623.073984</c:v>
                </c:pt>
                <c:pt idx="93">
                  <c:v>1642.502308</c:v>
                </c:pt>
                <c:pt idx="94">
                  <c:v>1662.092109</c:v>
                </c:pt>
                <c:pt idx="95">
                  <c:v>1681.555401</c:v>
                </c:pt>
                <c:pt idx="96">
                  <c:v>1700.573921</c:v>
                </c:pt>
                <c:pt idx="97">
                  <c:v>1718.924567</c:v>
                </c:pt>
                <c:pt idx="98">
                  <c:v>1736.137668</c:v>
                </c:pt>
                <c:pt idx="99">
                  <c:v>1752.958891</c:v>
                </c:pt>
                <c:pt idx="100">
                  <c:v>1769.194654</c:v>
                </c:pt>
                <c:pt idx="101">
                  <c:v>1785.138659</c:v>
                </c:pt>
                <c:pt idx="102">
                  <c:v>1800.49647</c:v>
                </c:pt>
                <c:pt idx="103">
                  <c:v>1814.978689</c:v>
                </c:pt>
                <c:pt idx="104">
                  <c:v>1828.604613</c:v>
                </c:pt>
                <c:pt idx="105">
                  <c:v>1841.305327</c:v>
                </c:pt>
                <c:pt idx="106">
                  <c:v>1852.608311</c:v>
                </c:pt>
                <c:pt idx="107">
                  <c:v>1862.672951</c:v>
                </c:pt>
                <c:pt idx="108">
                  <c:v>1871.663094</c:v>
                </c:pt>
                <c:pt idx="109">
                  <c:v>1879.897682</c:v>
                </c:pt>
                <c:pt idx="110">
                  <c:v>1887.088127</c:v>
                </c:pt>
                <c:pt idx="111">
                  <c:v>1893.245267</c:v>
                </c:pt>
                <c:pt idx="112">
                  <c:v>1898.659172</c:v>
                </c:pt>
                <c:pt idx="113">
                  <c:v>1903.434572</c:v>
                </c:pt>
                <c:pt idx="114">
                  <c:v>1908.141831</c:v>
                </c:pt>
                <c:pt idx="115">
                  <c:v>1912.848794</c:v>
                </c:pt>
                <c:pt idx="116">
                  <c:v>1917.759288</c:v>
                </c:pt>
                <c:pt idx="117">
                  <c:v>1923.324534</c:v>
                </c:pt>
                <c:pt idx="118">
                  <c:v>1929.405646</c:v>
                </c:pt>
                <c:pt idx="119">
                  <c:v>1936.959002</c:v>
                </c:pt>
                <c:pt idx="120">
                  <c:v>1945.34338</c:v>
                </c:pt>
                <c:pt idx="121">
                  <c:v>1954.432099</c:v>
                </c:pt>
                <c:pt idx="122">
                  <c:v>1964.682449</c:v>
                </c:pt>
                <c:pt idx="123">
                  <c:v>1974.222811</c:v>
                </c:pt>
                <c:pt idx="124">
                  <c:v>1983.279019</c:v>
                </c:pt>
                <c:pt idx="125">
                  <c:v>1991.136788</c:v>
                </c:pt>
                <c:pt idx="126">
                  <c:v>1997.21848</c:v>
                </c:pt>
                <c:pt idx="127">
                  <c:v>2001.811954</c:v>
                </c:pt>
                <c:pt idx="128">
                  <c:v>2004.929633</c:v>
                </c:pt>
                <c:pt idx="129">
                  <c:v>2006.915321</c:v>
                </c:pt>
                <c:pt idx="130">
                  <c:v>2007.875315</c:v>
                </c:pt>
                <c:pt idx="131">
                  <c:v>2007.688311</c:v>
                </c:pt>
                <c:pt idx="132">
                  <c:v>2006.234491</c:v>
                </c:pt>
                <c:pt idx="133">
                  <c:v>2003.854333</c:v>
                </c:pt>
                <c:pt idx="134">
                  <c:v>2000.296352</c:v>
                </c:pt>
                <c:pt idx="135">
                  <c:v>1994.991927</c:v>
                </c:pt>
                <c:pt idx="136">
                  <c:v>1989.142066</c:v>
                </c:pt>
                <c:pt idx="137">
                  <c:v>1982.260925</c:v>
                </c:pt>
                <c:pt idx="138">
                  <c:v>1975.059991</c:v>
                </c:pt>
                <c:pt idx="139">
                  <c:v>1966.901427</c:v>
                </c:pt>
                <c:pt idx="140">
                  <c:v>1957.698341</c:v>
                </c:pt>
                <c:pt idx="141">
                  <c:v>1947.625777</c:v>
                </c:pt>
                <c:pt idx="142">
                  <c:v>1936.869502</c:v>
                </c:pt>
                <c:pt idx="143">
                  <c:v>1926.109529</c:v>
                </c:pt>
                <c:pt idx="144">
                  <c:v>1915.422319</c:v>
                </c:pt>
                <c:pt idx="145">
                  <c:v>1904.893556</c:v>
                </c:pt>
                <c:pt idx="146">
                  <c:v>1894.453229</c:v>
                </c:pt>
                <c:pt idx="147">
                  <c:v>1883.277853</c:v>
                </c:pt>
                <c:pt idx="148">
                  <c:v>1872.456049</c:v>
                </c:pt>
                <c:pt idx="149">
                  <c:v>1861.754049</c:v>
                </c:pt>
                <c:pt idx="150">
                  <c:v>1849.695569</c:v>
                </c:pt>
                <c:pt idx="151">
                  <c:v>1836.756746</c:v>
                </c:pt>
                <c:pt idx="152">
                  <c:v>1822.057134</c:v>
                </c:pt>
                <c:pt idx="153">
                  <c:v>1805.747936</c:v>
                </c:pt>
                <c:pt idx="154">
                  <c:v>1787.525298</c:v>
                </c:pt>
                <c:pt idx="155">
                  <c:v>1768.005775</c:v>
                </c:pt>
                <c:pt idx="156">
                  <c:v>1747.413825</c:v>
                </c:pt>
                <c:pt idx="157">
                  <c:v>1727.331821</c:v>
                </c:pt>
                <c:pt idx="158">
                  <c:v>1706.323716</c:v>
                </c:pt>
                <c:pt idx="159">
                  <c:v>1685.207618</c:v>
                </c:pt>
                <c:pt idx="160">
                  <c:v>1663.726567</c:v>
                </c:pt>
                <c:pt idx="161">
                  <c:v>1641.672279</c:v>
                </c:pt>
                <c:pt idx="162">
                  <c:v>1618.63535</c:v>
                </c:pt>
                <c:pt idx="163">
                  <c:v>1595.374116</c:v>
                </c:pt>
                <c:pt idx="164">
                  <c:v>1571.048162</c:v>
                </c:pt>
                <c:pt idx="165">
                  <c:v>1546.362953</c:v>
                </c:pt>
                <c:pt idx="166">
                  <c:v>1521.568439</c:v>
                </c:pt>
                <c:pt idx="167">
                  <c:v>1496.604995</c:v>
                </c:pt>
                <c:pt idx="168">
                  <c:v>1472.069017</c:v>
                </c:pt>
                <c:pt idx="169">
                  <c:v>1447.501518</c:v>
                </c:pt>
                <c:pt idx="170">
                  <c:v>1422.254211</c:v>
                </c:pt>
                <c:pt idx="171">
                  <c:v>1397.862657</c:v>
                </c:pt>
                <c:pt idx="172">
                  <c:v>1374.833195</c:v>
                </c:pt>
                <c:pt idx="173">
                  <c:v>1351.42978</c:v>
                </c:pt>
                <c:pt idx="174">
                  <c:v>1327.217325</c:v>
                </c:pt>
                <c:pt idx="175">
                  <c:v>1302.527499</c:v>
                </c:pt>
                <c:pt idx="176">
                  <c:v>1279.210913</c:v>
                </c:pt>
                <c:pt idx="177">
                  <c:v>1254.439548</c:v>
                </c:pt>
                <c:pt idx="178">
                  <c:v>1227.766866</c:v>
                </c:pt>
                <c:pt idx="179">
                  <c:v>1199.736747</c:v>
                </c:pt>
                <c:pt idx="180">
                  <c:v>1169.953938</c:v>
                </c:pt>
                <c:pt idx="181">
                  <c:v>1138.005398</c:v>
                </c:pt>
                <c:pt idx="182">
                  <c:v>1104.283125</c:v>
                </c:pt>
                <c:pt idx="183">
                  <c:v>1069.178447</c:v>
                </c:pt>
                <c:pt idx="184">
                  <c:v>1032.61241</c:v>
                </c:pt>
                <c:pt idx="185">
                  <c:v>994.997826</c:v>
                </c:pt>
                <c:pt idx="186">
                  <c:v>955.679938</c:v>
                </c:pt>
                <c:pt idx="187">
                  <c:v>916.875768</c:v>
                </c:pt>
                <c:pt idx="188">
                  <c:v>879.048684</c:v>
                </c:pt>
                <c:pt idx="189">
                  <c:v>843.335641</c:v>
                </c:pt>
                <c:pt idx="190">
                  <c:v>808.337526</c:v>
                </c:pt>
                <c:pt idx="191">
                  <c:v>773.136516</c:v>
                </c:pt>
                <c:pt idx="192">
                  <c:v>739.836961</c:v>
                </c:pt>
                <c:pt idx="193">
                  <c:v>708.484571</c:v>
                </c:pt>
                <c:pt idx="194">
                  <c:v>678.188445</c:v>
                </c:pt>
                <c:pt idx="195">
                  <c:v>649.376116</c:v>
                </c:pt>
                <c:pt idx="196">
                  <c:v>621.556125</c:v>
                </c:pt>
                <c:pt idx="197">
                  <c:v>593.437182</c:v>
                </c:pt>
                <c:pt idx="198">
                  <c:v>566.796183</c:v>
                </c:pt>
                <c:pt idx="199">
                  <c:v>543.514594</c:v>
                </c:pt>
                <c:pt idx="200">
                  <c:v>521.930867</c:v>
                </c:pt>
                <c:pt idx="201">
                  <c:v>500.347229</c:v>
                </c:pt>
                <c:pt idx="202">
                  <c:v>479.811093</c:v>
                </c:pt>
                <c:pt idx="203">
                  <c:v>460.319039</c:v>
                </c:pt>
                <c:pt idx="204">
                  <c:v>441.697146</c:v>
                </c:pt>
                <c:pt idx="205">
                  <c:v>423.90443</c:v>
                </c:pt>
                <c:pt idx="206">
                  <c:v>406.889311</c:v>
                </c:pt>
                <c:pt idx="207">
                  <c:v>390.694006</c:v>
                </c:pt>
                <c:pt idx="208">
                  <c:v>374.996734</c:v>
                </c:pt>
                <c:pt idx="209">
                  <c:v>359.632173</c:v>
                </c:pt>
                <c:pt idx="210">
                  <c:v>344.18665</c:v>
                </c:pt>
                <c:pt idx="211">
                  <c:v>328.539394</c:v>
                </c:pt>
                <c:pt idx="212">
                  <c:v>310.940912</c:v>
                </c:pt>
                <c:pt idx="213">
                  <c:v>293.900842</c:v>
                </c:pt>
                <c:pt idx="214">
                  <c:v>277.899977</c:v>
                </c:pt>
                <c:pt idx="215">
                  <c:v>261.013673</c:v>
                </c:pt>
                <c:pt idx="216">
                  <c:v>243.724936</c:v>
                </c:pt>
                <c:pt idx="217">
                  <c:v>226.944023</c:v>
                </c:pt>
                <c:pt idx="218">
                  <c:v>209.880876</c:v>
                </c:pt>
                <c:pt idx="219">
                  <c:v>192.987671</c:v>
                </c:pt>
                <c:pt idx="220">
                  <c:v>176.9952</c:v>
                </c:pt>
                <c:pt idx="221">
                  <c:v>161.438107</c:v>
                </c:pt>
                <c:pt idx="222">
                  <c:v>147.221316</c:v>
                </c:pt>
                <c:pt idx="223">
                  <c:v>134.072853</c:v>
                </c:pt>
                <c:pt idx="224">
                  <c:v>122.711483</c:v>
                </c:pt>
                <c:pt idx="225">
                  <c:v>112.644415</c:v>
                </c:pt>
                <c:pt idx="226">
                  <c:v>104.105251</c:v>
                </c:pt>
                <c:pt idx="227">
                  <c:v>97.138711</c:v>
                </c:pt>
                <c:pt idx="228">
                  <c:v>91.300837</c:v>
                </c:pt>
                <c:pt idx="229">
                  <c:v>87.445466</c:v>
                </c:pt>
                <c:pt idx="230">
                  <c:v>84.595195</c:v>
                </c:pt>
                <c:pt idx="231">
                  <c:v>82.271007</c:v>
                </c:pt>
                <c:pt idx="232">
                  <c:v>81.432937</c:v>
                </c:pt>
                <c:pt idx="233">
                  <c:v>81.064875</c:v>
                </c:pt>
                <c:pt idx="234">
                  <c:v>81.65168</c:v>
                </c:pt>
                <c:pt idx="235">
                  <c:v>81.731951</c:v>
                </c:pt>
                <c:pt idx="236">
                  <c:v>81.784864</c:v>
                </c:pt>
                <c:pt idx="237">
                  <c:v>80.884413</c:v>
                </c:pt>
                <c:pt idx="238">
                  <c:v>79.83141</c:v>
                </c:pt>
                <c:pt idx="239">
                  <c:v>77.524537</c:v>
                </c:pt>
                <c:pt idx="240">
                  <c:v>74.955275</c:v>
                </c:pt>
                <c:pt idx="241">
                  <c:v>70.843608</c:v>
                </c:pt>
                <c:pt idx="242">
                  <c:v>66.261132</c:v>
                </c:pt>
                <c:pt idx="243">
                  <c:v>61.332304</c:v>
                </c:pt>
                <c:pt idx="244">
                  <c:v>55.936108</c:v>
                </c:pt>
                <c:pt idx="245">
                  <c:v>50.393693</c:v>
                </c:pt>
                <c:pt idx="246">
                  <c:v>44.54216</c:v>
                </c:pt>
                <c:pt idx="247">
                  <c:v>38.953117</c:v>
                </c:pt>
                <c:pt idx="248">
                  <c:v>33.272735</c:v>
                </c:pt>
                <c:pt idx="249">
                  <c:v>28.106595</c:v>
                </c:pt>
                <c:pt idx="250">
                  <c:v>23.281865</c:v>
                </c:pt>
                <c:pt idx="251">
                  <c:v>19.520236</c:v>
                </c:pt>
                <c:pt idx="252">
                  <c:v>15.615126</c:v>
                </c:pt>
                <c:pt idx="253">
                  <c:v>13.417259</c:v>
                </c:pt>
                <c:pt idx="254">
                  <c:v>11.831284</c:v>
                </c:pt>
                <c:pt idx="255">
                  <c:v>11.768507</c:v>
                </c:pt>
                <c:pt idx="256">
                  <c:v>11.880392</c:v>
                </c:pt>
                <c:pt idx="257">
                  <c:v>11.82159</c:v>
                </c:pt>
                <c:pt idx="258">
                  <c:v>11.910838</c:v>
                </c:pt>
                <c:pt idx="259">
                  <c:v>12.720687</c:v>
                </c:pt>
                <c:pt idx="260">
                  <c:v>12.531509</c:v>
                </c:pt>
                <c:pt idx="261">
                  <c:v>11.962089</c:v>
                </c:pt>
                <c:pt idx="262">
                  <c:v>11.416234</c:v>
                </c:pt>
                <c:pt idx="263">
                  <c:v>10.641039</c:v>
                </c:pt>
                <c:pt idx="264">
                  <c:v>10.102743</c:v>
                </c:pt>
                <c:pt idx="265">
                  <c:v>9.675894</c:v>
                </c:pt>
                <c:pt idx="266">
                  <c:v>9.732321</c:v>
                </c:pt>
                <c:pt idx="267">
                  <c:v>10.987799</c:v>
                </c:pt>
                <c:pt idx="268">
                  <c:v>11.9516</c:v>
                </c:pt>
                <c:pt idx="269">
                  <c:v>13.085647</c:v>
                </c:pt>
                <c:pt idx="270">
                  <c:v>13.988339</c:v>
                </c:pt>
                <c:pt idx="271">
                  <c:v>14.630215</c:v>
                </c:pt>
                <c:pt idx="272">
                  <c:v>15.017494</c:v>
                </c:pt>
                <c:pt idx="273">
                  <c:v>15.04940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-12.553124</c:v>
                </c:pt>
                <c:pt idx="1">
                  <c:v>178.174496</c:v>
                </c:pt>
                <c:pt idx="2">
                  <c:v>331.095605</c:v>
                </c:pt>
                <c:pt idx="3">
                  <c:v>412.00621</c:v>
                </c:pt>
                <c:pt idx="4">
                  <c:v>377.860482</c:v>
                </c:pt>
                <c:pt idx="5">
                  <c:v>284.720795</c:v>
                </c:pt>
                <c:pt idx="6">
                  <c:v>295.334148</c:v>
                </c:pt>
                <c:pt idx="7">
                  <c:v>270.125183</c:v>
                </c:pt>
                <c:pt idx="8">
                  <c:v>275.525058</c:v>
                </c:pt>
                <c:pt idx="9">
                  <c:v>276.027915</c:v>
                </c:pt>
                <c:pt idx="10">
                  <c:v>281.317357</c:v>
                </c:pt>
                <c:pt idx="11">
                  <c:v>296.481988</c:v>
                </c:pt>
                <c:pt idx="12">
                  <c:v>309.123401</c:v>
                </c:pt>
                <c:pt idx="13">
                  <c:v>336.566607</c:v>
                </c:pt>
                <c:pt idx="14">
                  <c:v>456.633891</c:v>
                </c:pt>
                <c:pt idx="15">
                  <c:v>564.586432</c:v>
                </c:pt>
                <c:pt idx="16">
                  <c:v>612.346114</c:v>
                </c:pt>
                <c:pt idx="17">
                  <c:v>647.221361</c:v>
                </c:pt>
                <c:pt idx="18">
                  <c:v>670.394665</c:v>
                </c:pt>
                <c:pt idx="19">
                  <c:v>711.638745</c:v>
                </c:pt>
                <c:pt idx="20">
                  <c:v>779.885096</c:v>
                </c:pt>
                <c:pt idx="21">
                  <c:v>878.743036</c:v>
                </c:pt>
                <c:pt idx="22">
                  <c:v>991.856127</c:v>
                </c:pt>
                <c:pt idx="23">
                  <c:v>1082.219304</c:v>
                </c:pt>
                <c:pt idx="24">
                  <c:v>1161.655923</c:v>
                </c:pt>
                <c:pt idx="25">
                  <c:v>1243.59551</c:v>
                </c:pt>
                <c:pt idx="26">
                  <c:v>1330.217973</c:v>
                </c:pt>
                <c:pt idx="27">
                  <c:v>1438.601349</c:v>
                </c:pt>
                <c:pt idx="28">
                  <c:v>1551.329148</c:v>
                </c:pt>
                <c:pt idx="29">
                  <c:v>1658.227323</c:v>
                </c:pt>
                <c:pt idx="30">
                  <c:v>1767.420221</c:v>
                </c:pt>
                <c:pt idx="31">
                  <c:v>1879.486903</c:v>
                </c:pt>
                <c:pt idx="32">
                  <c:v>1995.53512</c:v>
                </c:pt>
                <c:pt idx="33">
                  <c:v>2113.044687</c:v>
                </c:pt>
                <c:pt idx="34">
                  <c:v>2224.646197</c:v>
                </c:pt>
                <c:pt idx="35">
                  <c:v>2331.807772</c:v>
                </c:pt>
                <c:pt idx="36">
                  <c:v>2420.080896</c:v>
                </c:pt>
                <c:pt idx="37">
                  <c:v>2495.862277</c:v>
                </c:pt>
                <c:pt idx="38">
                  <c:v>2571.963477</c:v>
                </c:pt>
                <c:pt idx="39">
                  <c:v>2640.879954</c:v>
                </c:pt>
                <c:pt idx="40">
                  <c:v>2710.373129</c:v>
                </c:pt>
                <c:pt idx="41">
                  <c:v>2772.656221</c:v>
                </c:pt>
                <c:pt idx="42">
                  <c:v>2818.744399</c:v>
                </c:pt>
                <c:pt idx="43">
                  <c:v>2849.566801</c:v>
                </c:pt>
                <c:pt idx="44">
                  <c:v>2868.177396</c:v>
                </c:pt>
                <c:pt idx="45">
                  <c:v>2879.717028</c:v>
                </c:pt>
                <c:pt idx="46">
                  <c:v>2884.428372</c:v>
                </c:pt>
                <c:pt idx="47">
                  <c:v>2880.64621</c:v>
                </c:pt>
                <c:pt idx="48">
                  <c:v>2861.876324</c:v>
                </c:pt>
                <c:pt idx="49">
                  <c:v>2828.723426</c:v>
                </c:pt>
                <c:pt idx="50">
                  <c:v>2785.285233</c:v>
                </c:pt>
                <c:pt idx="51">
                  <c:v>2736.402757</c:v>
                </c:pt>
                <c:pt idx="52">
                  <c:v>2687.12095</c:v>
                </c:pt>
                <c:pt idx="53">
                  <c:v>2638.838208</c:v>
                </c:pt>
                <c:pt idx="54">
                  <c:v>2591.959268</c:v>
                </c:pt>
                <c:pt idx="55">
                  <c:v>2547.080446</c:v>
                </c:pt>
                <c:pt idx="56">
                  <c:v>2499.833175</c:v>
                </c:pt>
                <c:pt idx="57">
                  <c:v>2466.552055</c:v>
                </c:pt>
                <c:pt idx="58">
                  <c:v>2447.310219</c:v>
                </c:pt>
                <c:pt idx="59">
                  <c:v>2436.593253</c:v>
                </c:pt>
                <c:pt idx="60">
                  <c:v>2437.895043</c:v>
                </c:pt>
                <c:pt idx="61">
                  <c:v>2448.313403</c:v>
                </c:pt>
                <c:pt idx="62">
                  <c:v>2458.470485</c:v>
                </c:pt>
                <c:pt idx="63">
                  <c:v>2467.866893</c:v>
                </c:pt>
                <c:pt idx="64">
                  <c:v>2483.787452</c:v>
                </c:pt>
                <c:pt idx="65">
                  <c:v>2508.830436</c:v>
                </c:pt>
                <c:pt idx="66">
                  <c:v>2541.045857</c:v>
                </c:pt>
                <c:pt idx="67">
                  <c:v>2578.833377</c:v>
                </c:pt>
                <c:pt idx="68">
                  <c:v>2622.939927</c:v>
                </c:pt>
                <c:pt idx="69">
                  <c:v>2670.964847</c:v>
                </c:pt>
                <c:pt idx="70">
                  <c:v>2719.573326</c:v>
                </c:pt>
                <c:pt idx="71">
                  <c:v>2770.147054</c:v>
                </c:pt>
                <c:pt idx="72">
                  <c:v>2821.375561</c:v>
                </c:pt>
                <c:pt idx="73">
                  <c:v>2871.916298</c:v>
                </c:pt>
                <c:pt idx="74">
                  <c:v>2918.769611</c:v>
                </c:pt>
                <c:pt idx="75">
                  <c:v>2963.769481</c:v>
                </c:pt>
                <c:pt idx="76">
                  <c:v>3007.711724</c:v>
                </c:pt>
                <c:pt idx="77">
                  <c:v>3048.330869</c:v>
                </c:pt>
                <c:pt idx="78">
                  <c:v>3083.384603</c:v>
                </c:pt>
                <c:pt idx="79">
                  <c:v>3112.782378</c:v>
                </c:pt>
                <c:pt idx="80">
                  <c:v>3138.751352</c:v>
                </c:pt>
                <c:pt idx="81">
                  <c:v>3162.888604</c:v>
                </c:pt>
                <c:pt idx="82">
                  <c:v>3185.236474</c:v>
                </c:pt>
                <c:pt idx="83">
                  <c:v>3206.947925</c:v>
                </c:pt>
                <c:pt idx="84">
                  <c:v>3227.716977</c:v>
                </c:pt>
                <c:pt idx="85">
                  <c:v>3246.670169</c:v>
                </c:pt>
                <c:pt idx="86">
                  <c:v>3265.427384</c:v>
                </c:pt>
                <c:pt idx="87">
                  <c:v>3286.060057</c:v>
                </c:pt>
                <c:pt idx="88">
                  <c:v>3306.292706</c:v>
                </c:pt>
                <c:pt idx="89">
                  <c:v>3324.211718</c:v>
                </c:pt>
                <c:pt idx="90">
                  <c:v>3334.496328</c:v>
                </c:pt>
                <c:pt idx="91">
                  <c:v>3336.444065</c:v>
                </c:pt>
                <c:pt idx="92">
                  <c:v>3330.694053</c:v>
                </c:pt>
                <c:pt idx="93">
                  <c:v>3322.112881</c:v>
                </c:pt>
                <c:pt idx="94">
                  <c:v>3314.498205</c:v>
                </c:pt>
                <c:pt idx="95">
                  <c:v>3308.103822</c:v>
                </c:pt>
                <c:pt idx="96">
                  <c:v>3299.100915</c:v>
                </c:pt>
                <c:pt idx="97">
                  <c:v>3285.189076</c:v>
                </c:pt>
                <c:pt idx="98">
                  <c:v>3268.328594</c:v>
                </c:pt>
                <c:pt idx="99">
                  <c:v>3248.096762</c:v>
                </c:pt>
                <c:pt idx="100">
                  <c:v>3227.321287</c:v>
                </c:pt>
                <c:pt idx="101">
                  <c:v>3207.157549</c:v>
                </c:pt>
                <c:pt idx="102">
                  <c:v>3187.132412</c:v>
                </c:pt>
                <c:pt idx="103">
                  <c:v>3168.759997</c:v>
                </c:pt>
                <c:pt idx="104">
                  <c:v>3149.320736</c:v>
                </c:pt>
                <c:pt idx="105">
                  <c:v>3129.37213</c:v>
                </c:pt>
                <c:pt idx="106">
                  <c:v>3107.867841</c:v>
                </c:pt>
                <c:pt idx="107">
                  <c:v>3088.829358</c:v>
                </c:pt>
                <c:pt idx="108">
                  <c:v>3074.56301</c:v>
                </c:pt>
                <c:pt idx="109">
                  <c:v>3062.42031</c:v>
                </c:pt>
                <c:pt idx="110">
                  <c:v>3053.349229</c:v>
                </c:pt>
                <c:pt idx="111">
                  <c:v>3046.748824</c:v>
                </c:pt>
                <c:pt idx="112">
                  <c:v>3043.121241</c:v>
                </c:pt>
                <c:pt idx="113">
                  <c:v>3041.304028</c:v>
                </c:pt>
                <c:pt idx="114">
                  <c:v>3041.186836</c:v>
                </c:pt>
                <c:pt idx="115">
                  <c:v>3041.791257</c:v>
                </c:pt>
                <c:pt idx="116">
                  <c:v>3037.868982</c:v>
                </c:pt>
                <c:pt idx="117">
                  <c:v>3031.587079</c:v>
                </c:pt>
                <c:pt idx="118">
                  <c:v>3018.654101</c:v>
                </c:pt>
                <c:pt idx="119">
                  <c:v>3001.730511</c:v>
                </c:pt>
                <c:pt idx="120">
                  <c:v>2979.476523</c:v>
                </c:pt>
                <c:pt idx="121">
                  <c:v>2951.967598</c:v>
                </c:pt>
                <c:pt idx="122">
                  <c:v>2922.221144</c:v>
                </c:pt>
                <c:pt idx="123">
                  <c:v>2890.834147</c:v>
                </c:pt>
                <c:pt idx="124">
                  <c:v>2861.13115</c:v>
                </c:pt>
                <c:pt idx="125">
                  <c:v>2827.541644</c:v>
                </c:pt>
                <c:pt idx="126">
                  <c:v>2791.707256</c:v>
                </c:pt>
                <c:pt idx="127">
                  <c:v>2752.540138</c:v>
                </c:pt>
                <c:pt idx="128">
                  <c:v>2711.516657</c:v>
                </c:pt>
                <c:pt idx="129">
                  <c:v>2669.928062</c:v>
                </c:pt>
                <c:pt idx="130">
                  <c:v>2629.197091</c:v>
                </c:pt>
                <c:pt idx="131">
                  <c:v>2589.418827</c:v>
                </c:pt>
                <c:pt idx="132">
                  <c:v>2550.12162</c:v>
                </c:pt>
                <c:pt idx="133">
                  <c:v>2510.262421</c:v>
                </c:pt>
                <c:pt idx="134">
                  <c:v>2468.992327</c:v>
                </c:pt>
                <c:pt idx="135">
                  <c:v>2428.109549</c:v>
                </c:pt>
                <c:pt idx="136">
                  <c:v>2390.088247</c:v>
                </c:pt>
                <c:pt idx="137">
                  <c:v>2356.021329</c:v>
                </c:pt>
                <c:pt idx="138">
                  <c:v>2324.218841</c:v>
                </c:pt>
                <c:pt idx="139">
                  <c:v>2293.862159</c:v>
                </c:pt>
                <c:pt idx="140">
                  <c:v>2261.494788</c:v>
                </c:pt>
                <c:pt idx="141">
                  <c:v>2229.264412</c:v>
                </c:pt>
                <c:pt idx="142">
                  <c:v>2196.085506</c:v>
                </c:pt>
                <c:pt idx="143">
                  <c:v>2161.268013</c:v>
                </c:pt>
                <c:pt idx="144">
                  <c:v>2122.770988</c:v>
                </c:pt>
                <c:pt idx="145">
                  <c:v>2080.977841</c:v>
                </c:pt>
                <c:pt idx="146">
                  <c:v>2034.315468</c:v>
                </c:pt>
                <c:pt idx="147">
                  <c:v>1985.771369</c:v>
                </c:pt>
                <c:pt idx="148">
                  <c:v>1936.768649</c:v>
                </c:pt>
                <c:pt idx="149">
                  <c:v>1888.139091</c:v>
                </c:pt>
                <c:pt idx="150">
                  <c:v>1844.390713</c:v>
                </c:pt>
                <c:pt idx="151">
                  <c:v>1801.714634</c:v>
                </c:pt>
                <c:pt idx="152">
                  <c:v>1761.205688</c:v>
                </c:pt>
                <c:pt idx="153">
                  <c:v>1717.839903</c:v>
                </c:pt>
                <c:pt idx="154">
                  <c:v>1670.681128</c:v>
                </c:pt>
                <c:pt idx="155">
                  <c:v>1619.696305</c:v>
                </c:pt>
                <c:pt idx="156">
                  <c:v>1569.908856</c:v>
                </c:pt>
                <c:pt idx="157">
                  <c:v>1522.514427</c:v>
                </c:pt>
                <c:pt idx="158">
                  <c:v>1478.093308</c:v>
                </c:pt>
                <c:pt idx="159">
                  <c:v>1434.121479</c:v>
                </c:pt>
                <c:pt idx="160">
                  <c:v>1390.468426</c:v>
                </c:pt>
                <c:pt idx="161">
                  <c:v>1345.890158</c:v>
                </c:pt>
                <c:pt idx="162">
                  <c:v>1301.296473</c:v>
                </c:pt>
                <c:pt idx="163">
                  <c:v>1259.581161</c:v>
                </c:pt>
                <c:pt idx="164">
                  <c:v>1220.473532</c:v>
                </c:pt>
                <c:pt idx="165">
                  <c:v>1183.274647</c:v>
                </c:pt>
                <c:pt idx="166">
                  <c:v>1144.438671</c:v>
                </c:pt>
                <c:pt idx="167">
                  <c:v>1105.761896</c:v>
                </c:pt>
                <c:pt idx="168">
                  <c:v>1064.729703</c:v>
                </c:pt>
                <c:pt idx="169">
                  <c:v>1003.882729</c:v>
                </c:pt>
                <c:pt idx="170">
                  <c:v>955.28245</c:v>
                </c:pt>
                <c:pt idx="171">
                  <c:v>905.755866</c:v>
                </c:pt>
                <c:pt idx="172">
                  <c:v>857.802448</c:v>
                </c:pt>
                <c:pt idx="173">
                  <c:v>813.198985</c:v>
                </c:pt>
                <c:pt idx="174">
                  <c:v>766.226113</c:v>
                </c:pt>
                <c:pt idx="175">
                  <c:v>723.661851</c:v>
                </c:pt>
                <c:pt idx="176">
                  <c:v>681.925129</c:v>
                </c:pt>
                <c:pt idx="177">
                  <c:v>641.541672</c:v>
                </c:pt>
                <c:pt idx="178">
                  <c:v>606.464853</c:v>
                </c:pt>
                <c:pt idx="179">
                  <c:v>567.465543</c:v>
                </c:pt>
                <c:pt idx="180">
                  <c:v>532.399855</c:v>
                </c:pt>
                <c:pt idx="181">
                  <c:v>499.737229</c:v>
                </c:pt>
                <c:pt idx="182">
                  <c:v>468.018902</c:v>
                </c:pt>
                <c:pt idx="183">
                  <c:v>438.672208</c:v>
                </c:pt>
                <c:pt idx="184">
                  <c:v>411.739033</c:v>
                </c:pt>
                <c:pt idx="185">
                  <c:v>386.002109</c:v>
                </c:pt>
                <c:pt idx="186">
                  <c:v>362.143081</c:v>
                </c:pt>
                <c:pt idx="187">
                  <c:v>337.822885</c:v>
                </c:pt>
                <c:pt idx="188">
                  <c:v>316.86872</c:v>
                </c:pt>
                <c:pt idx="189">
                  <c:v>295.80573</c:v>
                </c:pt>
                <c:pt idx="190">
                  <c:v>276.52489</c:v>
                </c:pt>
                <c:pt idx="191">
                  <c:v>258.411451</c:v>
                </c:pt>
                <c:pt idx="192">
                  <c:v>240.556659</c:v>
                </c:pt>
                <c:pt idx="193">
                  <c:v>225.063111</c:v>
                </c:pt>
                <c:pt idx="194">
                  <c:v>209.43727</c:v>
                </c:pt>
                <c:pt idx="195">
                  <c:v>193.89008</c:v>
                </c:pt>
                <c:pt idx="196">
                  <c:v>179.506673</c:v>
                </c:pt>
                <c:pt idx="197">
                  <c:v>165.549956</c:v>
                </c:pt>
                <c:pt idx="198">
                  <c:v>153.358997</c:v>
                </c:pt>
                <c:pt idx="199">
                  <c:v>140.535039</c:v>
                </c:pt>
                <c:pt idx="200">
                  <c:v>129.090382</c:v>
                </c:pt>
                <c:pt idx="201">
                  <c:v>118.679381</c:v>
                </c:pt>
                <c:pt idx="202">
                  <c:v>108.843381</c:v>
                </c:pt>
                <c:pt idx="203">
                  <c:v>99.566791</c:v>
                </c:pt>
                <c:pt idx="204">
                  <c:v>90.860282</c:v>
                </c:pt>
                <c:pt idx="205">
                  <c:v>82.273153</c:v>
                </c:pt>
                <c:pt idx="206">
                  <c:v>74.275255</c:v>
                </c:pt>
                <c:pt idx="207">
                  <c:v>68.040653</c:v>
                </c:pt>
                <c:pt idx="208">
                  <c:v>60.488189</c:v>
                </c:pt>
                <c:pt idx="209">
                  <c:v>54.594696</c:v>
                </c:pt>
                <c:pt idx="210">
                  <c:v>48.714449</c:v>
                </c:pt>
                <c:pt idx="211">
                  <c:v>43.433547</c:v>
                </c:pt>
                <c:pt idx="212">
                  <c:v>38.621553</c:v>
                </c:pt>
                <c:pt idx="213">
                  <c:v>33.683718</c:v>
                </c:pt>
                <c:pt idx="214">
                  <c:v>29.825176</c:v>
                </c:pt>
                <c:pt idx="215">
                  <c:v>25.108075</c:v>
                </c:pt>
                <c:pt idx="216">
                  <c:v>20.863805</c:v>
                </c:pt>
                <c:pt idx="217">
                  <c:v>17.192124</c:v>
                </c:pt>
                <c:pt idx="218">
                  <c:v>13.506393</c:v>
                </c:pt>
                <c:pt idx="219">
                  <c:v>10.060754</c:v>
                </c:pt>
                <c:pt idx="220">
                  <c:v>5.768814</c:v>
                </c:pt>
                <c:pt idx="221">
                  <c:v>3.119857</c:v>
                </c:pt>
                <c:pt idx="222">
                  <c:v>0.226227</c:v>
                </c:pt>
                <c:pt idx="223">
                  <c:v>-2.912441</c:v>
                </c:pt>
                <c:pt idx="224">
                  <c:v>-5.72038</c:v>
                </c:pt>
                <c:pt idx="225">
                  <c:v>-8.423899</c:v>
                </c:pt>
                <c:pt idx="226">
                  <c:v>-9.59257</c:v>
                </c:pt>
                <c:pt idx="227">
                  <c:v>-12.196627</c:v>
                </c:pt>
                <c:pt idx="228">
                  <c:v>-13.719551</c:v>
                </c:pt>
                <c:pt idx="229">
                  <c:v>-15.394671</c:v>
                </c:pt>
                <c:pt idx="230">
                  <c:v>-17.425204</c:v>
                </c:pt>
                <c:pt idx="231">
                  <c:v>-19.333937</c:v>
                </c:pt>
                <c:pt idx="232">
                  <c:v>-20.086698</c:v>
                </c:pt>
                <c:pt idx="233">
                  <c:v>-21.68415</c:v>
                </c:pt>
                <c:pt idx="234">
                  <c:v>-22.572548</c:v>
                </c:pt>
                <c:pt idx="235">
                  <c:v>-23.950046</c:v>
                </c:pt>
                <c:pt idx="236">
                  <c:v>-24.641657</c:v>
                </c:pt>
                <c:pt idx="237">
                  <c:v>-25.907709</c:v>
                </c:pt>
                <c:pt idx="238">
                  <c:v>-27.049515</c:v>
                </c:pt>
                <c:pt idx="239">
                  <c:v>-27.840191</c:v>
                </c:pt>
                <c:pt idx="240">
                  <c:v>-27.673278</c:v>
                </c:pt>
                <c:pt idx="241">
                  <c:v>-28.694831</c:v>
                </c:pt>
                <c:pt idx="242">
                  <c:v>-28.639319</c:v>
                </c:pt>
                <c:pt idx="243">
                  <c:v>-28.33155</c:v>
                </c:pt>
                <c:pt idx="244">
                  <c:v>-28.504534</c:v>
                </c:pt>
                <c:pt idx="245">
                  <c:v>-28.178206</c:v>
                </c:pt>
                <c:pt idx="246">
                  <c:v>-27.719329</c:v>
                </c:pt>
                <c:pt idx="247">
                  <c:v>-27.606259</c:v>
                </c:pt>
                <c:pt idx="248">
                  <c:v>-28.079771</c:v>
                </c:pt>
                <c:pt idx="249">
                  <c:v>-27.730826</c:v>
                </c:pt>
                <c:pt idx="250">
                  <c:v>-27.15275</c:v>
                </c:pt>
                <c:pt idx="251">
                  <c:v>-27.548923</c:v>
                </c:pt>
                <c:pt idx="252">
                  <c:v>-27.590849</c:v>
                </c:pt>
                <c:pt idx="253">
                  <c:v>-27.659146</c:v>
                </c:pt>
                <c:pt idx="254">
                  <c:v>-27.495101</c:v>
                </c:pt>
                <c:pt idx="255">
                  <c:v>-28.176391</c:v>
                </c:pt>
                <c:pt idx="256">
                  <c:v>-28.600628</c:v>
                </c:pt>
                <c:pt idx="257">
                  <c:v>-29.042563</c:v>
                </c:pt>
                <c:pt idx="258">
                  <c:v>-29.602131</c:v>
                </c:pt>
                <c:pt idx="259">
                  <c:v>-29.570963</c:v>
                </c:pt>
                <c:pt idx="260">
                  <c:v>-30.032997</c:v>
                </c:pt>
                <c:pt idx="261">
                  <c:v>-30.275603</c:v>
                </c:pt>
                <c:pt idx="262">
                  <c:v>-30.514287</c:v>
                </c:pt>
                <c:pt idx="263">
                  <c:v>-30.659712</c:v>
                </c:pt>
                <c:pt idx="264">
                  <c:v>-30.326573</c:v>
                </c:pt>
                <c:pt idx="265">
                  <c:v>-30.718574</c:v>
                </c:pt>
                <c:pt idx="266">
                  <c:v>-30.956986</c:v>
                </c:pt>
                <c:pt idx="267">
                  <c:v>-30.970947</c:v>
                </c:pt>
                <c:pt idx="268">
                  <c:v>-30.754819</c:v>
                </c:pt>
                <c:pt idx="269">
                  <c:v>-31.117366</c:v>
                </c:pt>
                <c:pt idx="270">
                  <c:v>-31.239374</c:v>
                </c:pt>
                <c:pt idx="271">
                  <c:v>-31.117066</c:v>
                </c:pt>
                <c:pt idx="272">
                  <c:v>-31.701446</c:v>
                </c:pt>
                <c:pt idx="273">
                  <c:v>-31.320098</c:v>
                </c:pt>
                <c:pt idx="274">
                  <c:v>-31.195795</c:v>
                </c:pt>
                <c:pt idx="275">
                  <c:v>-31.055604</c:v>
                </c:pt>
                <c:pt idx="276">
                  <c:v>-31.503784</c:v>
                </c:pt>
                <c:pt idx="277">
                  <c:v>-31.947501</c:v>
                </c:pt>
                <c:pt idx="278">
                  <c:v>-31.327248</c:v>
                </c:pt>
                <c:pt idx="279">
                  <c:v>-31.177461</c:v>
                </c:pt>
                <c:pt idx="280">
                  <c:v>-31.120666</c:v>
                </c:pt>
                <c:pt idx="281">
                  <c:v>-30.708886</c:v>
                </c:pt>
                <c:pt idx="282">
                  <c:v>-30.892969</c:v>
                </c:pt>
                <c:pt idx="283">
                  <c:v>-30.485912</c:v>
                </c:pt>
                <c:pt idx="284">
                  <c:v>-30.70244</c:v>
                </c:pt>
                <c:pt idx="285">
                  <c:v>-30.079544</c:v>
                </c:pt>
                <c:pt idx="286">
                  <c:v>-29.817729</c:v>
                </c:pt>
                <c:pt idx="287">
                  <c:v>-29.922339</c:v>
                </c:pt>
                <c:pt idx="288">
                  <c:v>-30.278422</c:v>
                </c:pt>
                <c:pt idx="289">
                  <c:v>-30.37099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88.846941</c:v>
                </c:pt>
                <c:pt idx="1">
                  <c:v>102.746995</c:v>
                </c:pt>
                <c:pt idx="2">
                  <c:v>115.796269</c:v>
                </c:pt>
                <c:pt idx="3">
                  <c:v>120.33496</c:v>
                </c:pt>
                <c:pt idx="4">
                  <c:v>117.964877</c:v>
                </c:pt>
                <c:pt idx="5">
                  <c:v>112.828489</c:v>
                </c:pt>
                <c:pt idx="6">
                  <c:v>107.89892</c:v>
                </c:pt>
                <c:pt idx="7">
                  <c:v>105.346435</c:v>
                </c:pt>
                <c:pt idx="8">
                  <c:v>97.39647</c:v>
                </c:pt>
                <c:pt idx="9">
                  <c:v>89.242658</c:v>
                </c:pt>
                <c:pt idx="10">
                  <c:v>84.991312</c:v>
                </c:pt>
                <c:pt idx="11">
                  <c:v>76.896408</c:v>
                </c:pt>
                <c:pt idx="12">
                  <c:v>62.246939</c:v>
                </c:pt>
                <c:pt idx="13">
                  <c:v>52.415347</c:v>
                </c:pt>
                <c:pt idx="14">
                  <c:v>53.481016</c:v>
                </c:pt>
                <c:pt idx="15">
                  <c:v>62.221578</c:v>
                </c:pt>
                <c:pt idx="16">
                  <c:v>75.810867</c:v>
                </c:pt>
                <c:pt idx="17">
                  <c:v>88.421898</c:v>
                </c:pt>
                <c:pt idx="18">
                  <c:v>97.25777</c:v>
                </c:pt>
                <c:pt idx="19">
                  <c:v>110.033165</c:v>
                </c:pt>
                <c:pt idx="20">
                  <c:v>126.012961</c:v>
                </c:pt>
                <c:pt idx="21">
                  <c:v>146.775124</c:v>
                </c:pt>
                <c:pt idx="22">
                  <c:v>167.630693</c:v>
                </c:pt>
                <c:pt idx="23">
                  <c:v>184.90374</c:v>
                </c:pt>
                <c:pt idx="24">
                  <c:v>200.029539</c:v>
                </c:pt>
                <c:pt idx="25">
                  <c:v>214.425642</c:v>
                </c:pt>
                <c:pt idx="26">
                  <c:v>227.80761</c:v>
                </c:pt>
                <c:pt idx="27">
                  <c:v>240.242815</c:v>
                </c:pt>
                <c:pt idx="28">
                  <c:v>251.615742</c:v>
                </c:pt>
                <c:pt idx="29">
                  <c:v>264.909788</c:v>
                </c:pt>
                <c:pt idx="30">
                  <c:v>279.667335</c:v>
                </c:pt>
                <c:pt idx="31">
                  <c:v>295.22202</c:v>
                </c:pt>
                <c:pt idx="32">
                  <c:v>311.115856</c:v>
                </c:pt>
                <c:pt idx="33">
                  <c:v>329.342025</c:v>
                </c:pt>
                <c:pt idx="34">
                  <c:v>348.67874</c:v>
                </c:pt>
                <c:pt idx="35">
                  <c:v>367.329224</c:v>
                </c:pt>
                <c:pt idx="36">
                  <c:v>386.235086</c:v>
                </c:pt>
                <c:pt idx="37">
                  <c:v>406.17269</c:v>
                </c:pt>
                <c:pt idx="38">
                  <c:v>428.875115</c:v>
                </c:pt>
                <c:pt idx="39">
                  <c:v>452.339177</c:v>
                </c:pt>
                <c:pt idx="40">
                  <c:v>478.528565</c:v>
                </c:pt>
                <c:pt idx="41">
                  <c:v>506.150601</c:v>
                </c:pt>
                <c:pt idx="42">
                  <c:v>535.169018</c:v>
                </c:pt>
                <c:pt idx="43">
                  <c:v>565.953061</c:v>
                </c:pt>
                <c:pt idx="44">
                  <c:v>598.937233</c:v>
                </c:pt>
                <c:pt idx="45">
                  <c:v>634.793844</c:v>
                </c:pt>
                <c:pt idx="46">
                  <c:v>672.02805</c:v>
                </c:pt>
                <c:pt idx="47">
                  <c:v>710.671396</c:v>
                </c:pt>
                <c:pt idx="48">
                  <c:v>749.066672</c:v>
                </c:pt>
                <c:pt idx="49">
                  <c:v>786.311946</c:v>
                </c:pt>
                <c:pt idx="50">
                  <c:v>821.174813</c:v>
                </c:pt>
                <c:pt idx="51">
                  <c:v>854.402863</c:v>
                </c:pt>
                <c:pt idx="52">
                  <c:v>884.614868</c:v>
                </c:pt>
                <c:pt idx="53">
                  <c:v>911.980838</c:v>
                </c:pt>
                <c:pt idx="54">
                  <c:v>936.490282</c:v>
                </c:pt>
                <c:pt idx="55">
                  <c:v>956.512648</c:v>
                </c:pt>
                <c:pt idx="56">
                  <c:v>976.721794</c:v>
                </c:pt>
                <c:pt idx="57">
                  <c:v>992.107917</c:v>
                </c:pt>
                <c:pt idx="58">
                  <c:v>1000.489407</c:v>
                </c:pt>
                <c:pt idx="59">
                  <c:v>1009.680303</c:v>
                </c:pt>
                <c:pt idx="60">
                  <c:v>1020.639695</c:v>
                </c:pt>
                <c:pt idx="61">
                  <c:v>1028.128488</c:v>
                </c:pt>
                <c:pt idx="62">
                  <c:v>1033.694862</c:v>
                </c:pt>
                <c:pt idx="63">
                  <c:v>1041.986876</c:v>
                </c:pt>
                <c:pt idx="64">
                  <c:v>1052.674418</c:v>
                </c:pt>
                <c:pt idx="65">
                  <c:v>1063.385073</c:v>
                </c:pt>
                <c:pt idx="66">
                  <c:v>1077.140834</c:v>
                </c:pt>
                <c:pt idx="67">
                  <c:v>1096.219333</c:v>
                </c:pt>
                <c:pt idx="68">
                  <c:v>1117.255263</c:v>
                </c:pt>
                <c:pt idx="69">
                  <c:v>1139.52091</c:v>
                </c:pt>
                <c:pt idx="70">
                  <c:v>1163.036034</c:v>
                </c:pt>
                <c:pt idx="71">
                  <c:v>1189.58414</c:v>
                </c:pt>
                <c:pt idx="72">
                  <c:v>1217.025758</c:v>
                </c:pt>
                <c:pt idx="73">
                  <c:v>1244.333251</c:v>
                </c:pt>
                <c:pt idx="74">
                  <c:v>1272.650262</c:v>
                </c:pt>
                <c:pt idx="75">
                  <c:v>1302.533336</c:v>
                </c:pt>
                <c:pt idx="76">
                  <c:v>1332.489528</c:v>
                </c:pt>
                <c:pt idx="77">
                  <c:v>1361.928661</c:v>
                </c:pt>
                <c:pt idx="78">
                  <c:v>1390.766612</c:v>
                </c:pt>
                <c:pt idx="79">
                  <c:v>1418.745313</c:v>
                </c:pt>
                <c:pt idx="80">
                  <c:v>1445.515931</c:v>
                </c:pt>
                <c:pt idx="81">
                  <c:v>1471.197618</c:v>
                </c:pt>
                <c:pt idx="82">
                  <c:v>1496.235137</c:v>
                </c:pt>
                <c:pt idx="83">
                  <c:v>1519.90864</c:v>
                </c:pt>
                <c:pt idx="84">
                  <c:v>1543.035071</c:v>
                </c:pt>
                <c:pt idx="85">
                  <c:v>1565.592785</c:v>
                </c:pt>
                <c:pt idx="86">
                  <c:v>1587.236428</c:v>
                </c:pt>
                <c:pt idx="87">
                  <c:v>1609.420585</c:v>
                </c:pt>
                <c:pt idx="88">
                  <c:v>1632.151462</c:v>
                </c:pt>
                <c:pt idx="89">
                  <c:v>1654.40326</c:v>
                </c:pt>
                <c:pt idx="90">
                  <c:v>1674.831471</c:v>
                </c:pt>
                <c:pt idx="91">
                  <c:v>1693.808328</c:v>
                </c:pt>
                <c:pt idx="92">
                  <c:v>1712.039547</c:v>
                </c:pt>
                <c:pt idx="93">
                  <c:v>1729.867997</c:v>
                </c:pt>
                <c:pt idx="94">
                  <c:v>1746.994965</c:v>
                </c:pt>
                <c:pt idx="95">
                  <c:v>1763.71604</c:v>
                </c:pt>
                <c:pt idx="96">
                  <c:v>1779.591115</c:v>
                </c:pt>
                <c:pt idx="97">
                  <c:v>1794.233467</c:v>
                </c:pt>
                <c:pt idx="98">
                  <c:v>1807.358937</c:v>
                </c:pt>
                <c:pt idx="99">
                  <c:v>1819.056964</c:v>
                </c:pt>
                <c:pt idx="100">
                  <c:v>1829.062709</c:v>
                </c:pt>
                <c:pt idx="101">
                  <c:v>1838.414381</c:v>
                </c:pt>
                <c:pt idx="102">
                  <c:v>1847.670271</c:v>
                </c:pt>
                <c:pt idx="103">
                  <c:v>1856.803916</c:v>
                </c:pt>
                <c:pt idx="104">
                  <c:v>1866.442472</c:v>
                </c:pt>
                <c:pt idx="105">
                  <c:v>1876.323891</c:v>
                </c:pt>
                <c:pt idx="106">
                  <c:v>1887.206693</c:v>
                </c:pt>
                <c:pt idx="107">
                  <c:v>1899.831259</c:v>
                </c:pt>
                <c:pt idx="108">
                  <c:v>1912.681755</c:v>
                </c:pt>
                <c:pt idx="109">
                  <c:v>1926.743496</c:v>
                </c:pt>
                <c:pt idx="110">
                  <c:v>1941.096587</c:v>
                </c:pt>
                <c:pt idx="111">
                  <c:v>1955.175873</c:v>
                </c:pt>
                <c:pt idx="112">
                  <c:v>1968.64313</c:v>
                </c:pt>
                <c:pt idx="113">
                  <c:v>1981.513405</c:v>
                </c:pt>
                <c:pt idx="114">
                  <c:v>1994.032538</c:v>
                </c:pt>
                <c:pt idx="115">
                  <c:v>2005.58944</c:v>
                </c:pt>
                <c:pt idx="116">
                  <c:v>2017.012355</c:v>
                </c:pt>
                <c:pt idx="117">
                  <c:v>2027.249742</c:v>
                </c:pt>
                <c:pt idx="118">
                  <c:v>2036.939518</c:v>
                </c:pt>
                <c:pt idx="119">
                  <c:v>2046.427369</c:v>
                </c:pt>
                <c:pt idx="120">
                  <c:v>2055.398641</c:v>
                </c:pt>
                <c:pt idx="121">
                  <c:v>2064.322619</c:v>
                </c:pt>
                <c:pt idx="122">
                  <c:v>2073.14407</c:v>
                </c:pt>
                <c:pt idx="123">
                  <c:v>2080.158633</c:v>
                </c:pt>
                <c:pt idx="124">
                  <c:v>2085.860535</c:v>
                </c:pt>
                <c:pt idx="125">
                  <c:v>2089.398346</c:v>
                </c:pt>
                <c:pt idx="126">
                  <c:v>2092.296247</c:v>
                </c:pt>
                <c:pt idx="127">
                  <c:v>2093.3972</c:v>
                </c:pt>
                <c:pt idx="128">
                  <c:v>2092.948886</c:v>
                </c:pt>
                <c:pt idx="129">
                  <c:v>2091.973217</c:v>
                </c:pt>
                <c:pt idx="130">
                  <c:v>2090.258847</c:v>
                </c:pt>
                <c:pt idx="131">
                  <c:v>2088.252398</c:v>
                </c:pt>
                <c:pt idx="132">
                  <c:v>2085.606384</c:v>
                </c:pt>
                <c:pt idx="133">
                  <c:v>2082.168511</c:v>
                </c:pt>
                <c:pt idx="134">
                  <c:v>2077.817378</c:v>
                </c:pt>
                <c:pt idx="135">
                  <c:v>2072.822627</c:v>
                </c:pt>
                <c:pt idx="136">
                  <c:v>2066.868703</c:v>
                </c:pt>
                <c:pt idx="137">
                  <c:v>2060.265963</c:v>
                </c:pt>
                <c:pt idx="138">
                  <c:v>2053.758807</c:v>
                </c:pt>
                <c:pt idx="139">
                  <c:v>2046.555899</c:v>
                </c:pt>
                <c:pt idx="140">
                  <c:v>2038.895243</c:v>
                </c:pt>
                <c:pt idx="141">
                  <c:v>2030.738446</c:v>
                </c:pt>
                <c:pt idx="142">
                  <c:v>2022.563225</c:v>
                </c:pt>
                <c:pt idx="143">
                  <c:v>2013.488698</c:v>
                </c:pt>
                <c:pt idx="144">
                  <c:v>2003.95244</c:v>
                </c:pt>
                <c:pt idx="145">
                  <c:v>1993.423042</c:v>
                </c:pt>
                <c:pt idx="146">
                  <c:v>1982.457722</c:v>
                </c:pt>
                <c:pt idx="147">
                  <c:v>1970.789721</c:v>
                </c:pt>
                <c:pt idx="148">
                  <c:v>1958.287771</c:v>
                </c:pt>
                <c:pt idx="149">
                  <c:v>1944.837374</c:v>
                </c:pt>
                <c:pt idx="150">
                  <c:v>1930.533662</c:v>
                </c:pt>
                <c:pt idx="151">
                  <c:v>1914.717947</c:v>
                </c:pt>
                <c:pt idx="152">
                  <c:v>1896.74778</c:v>
                </c:pt>
                <c:pt idx="153">
                  <c:v>1877.693671</c:v>
                </c:pt>
                <c:pt idx="154">
                  <c:v>1857.118868</c:v>
                </c:pt>
                <c:pt idx="155">
                  <c:v>1835.819376</c:v>
                </c:pt>
                <c:pt idx="156">
                  <c:v>1814.205108</c:v>
                </c:pt>
                <c:pt idx="157">
                  <c:v>1792.818674</c:v>
                </c:pt>
                <c:pt idx="158">
                  <c:v>1771.560649</c:v>
                </c:pt>
                <c:pt idx="159">
                  <c:v>1750.588362</c:v>
                </c:pt>
                <c:pt idx="160">
                  <c:v>1729.261025</c:v>
                </c:pt>
                <c:pt idx="161">
                  <c:v>1707.656553</c:v>
                </c:pt>
                <c:pt idx="162">
                  <c:v>1685.351589</c:v>
                </c:pt>
                <c:pt idx="163">
                  <c:v>1662.348617</c:v>
                </c:pt>
                <c:pt idx="164">
                  <c:v>1638.757627</c:v>
                </c:pt>
                <c:pt idx="165">
                  <c:v>1614.11278</c:v>
                </c:pt>
                <c:pt idx="166">
                  <c:v>1588.335767</c:v>
                </c:pt>
                <c:pt idx="167">
                  <c:v>1561.215774</c:v>
                </c:pt>
                <c:pt idx="168">
                  <c:v>1533.004211</c:v>
                </c:pt>
                <c:pt idx="169">
                  <c:v>1502.302263</c:v>
                </c:pt>
                <c:pt idx="170">
                  <c:v>1471.419636</c:v>
                </c:pt>
                <c:pt idx="171">
                  <c:v>1440.518954</c:v>
                </c:pt>
                <c:pt idx="172">
                  <c:v>1408.93637</c:v>
                </c:pt>
                <c:pt idx="173">
                  <c:v>1377.455651</c:v>
                </c:pt>
                <c:pt idx="174">
                  <c:v>1345.673707</c:v>
                </c:pt>
                <c:pt idx="175">
                  <c:v>1314.410842</c:v>
                </c:pt>
                <c:pt idx="176">
                  <c:v>1282.667967</c:v>
                </c:pt>
                <c:pt idx="177">
                  <c:v>1251.232027</c:v>
                </c:pt>
                <c:pt idx="178">
                  <c:v>1220.109512</c:v>
                </c:pt>
                <c:pt idx="179">
                  <c:v>1188.752249</c:v>
                </c:pt>
                <c:pt idx="180">
                  <c:v>1156.888656</c:v>
                </c:pt>
                <c:pt idx="181">
                  <c:v>1124.784143</c:v>
                </c:pt>
                <c:pt idx="182">
                  <c:v>1092.38089</c:v>
                </c:pt>
                <c:pt idx="183">
                  <c:v>1059.871733</c:v>
                </c:pt>
                <c:pt idx="184">
                  <c:v>1026.551348</c:v>
                </c:pt>
                <c:pt idx="185">
                  <c:v>992.782013</c:v>
                </c:pt>
                <c:pt idx="186">
                  <c:v>958.786983</c:v>
                </c:pt>
                <c:pt idx="187">
                  <c:v>924.08785</c:v>
                </c:pt>
                <c:pt idx="188">
                  <c:v>888.690284</c:v>
                </c:pt>
                <c:pt idx="189">
                  <c:v>852.425617</c:v>
                </c:pt>
                <c:pt idx="190">
                  <c:v>816.311113</c:v>
                </c:pt>
                <c:pt idx="191">
                  <c:v>780.608753</c:v>
                </c:pt>
                <c:pt idx="192">
                  <c:v>745.186185</c:v>
                </c:pt>
                <c:pt idx="193">
                  <c:v>710.717765</c:v>
                </c:pt>
                <c:pt idx="194">
                  <c:v>677.156192</c:v>
                </c:pt>
                <c:pt idx="195">
                  <c:v>644.943296</c:v>
                </c:pt>
                <c:pt idx="196">
                  <c:v>614.42796</c:v>
                </c:pt>
                <c:pt idx="197">
                  <c:v>585.880858</c:v>
                </c:pt>
                <c:pt idx="198">
                  <c:v>559.300214</c:v>
                </c:pt>
                <c:pt idx="199">
                  <c:v>534.347491</c:v>
                </c:pt>
                <c:pt idx="200">
                  <c:v>511.259858</c:v>
                </c:pt>
                <c:pt idx="201">
                  <c:v>489.512771</c:v>
                </c:pt>
                <c:pt idx="202">
                  <c:v>469.155833</c:v>
                </c:pt>
                <c:pt idx="203">
                  <c:v>450.5304</c:v>
                </c:pt>
                <c:pt idx="204">
                  <c:v>433.085136</c:v>
                </c:pt>
                <c:pt idx="205">
                  <c:v>416.314826</c:v>
                </c:pt>
                <c:pt idx="206">
                  <c:v>400.082167</c:v>
                </c:pt>
                <c:pt idx="207">
                  <c:v>383.96325</c:v>
                </c:pt>
                <c:pt idx="208">
                  <c:v>367.940557</c:v>
                </c:pt>
                <c:pt idx="209">
                  <c:v>351.681908</c:v>
                </c:pt>
                <c:pt idx="210">
                  <c:v>335.378351</c:v>
                </c:pt>
                <c:pt idx="211">
                  <c:v>318.796181</c:v>
                </c:pt>
                <c:pt idx="212">
                  <c:v>302.635634</c:v>
                </c:pt>
                <c:pt idx="213">
                  <c:v>286.473901</c:v>
                </c:pt>
                <c:pt idx="214">
                  <c:v>270.172895</c:v>
                </c:pt>
                <c:pt idx="215">
                  <c:v>254.692526</c:v>
                </c:pt>
                <c:pt idx="216">
                  <c:v>239.286001</c:v>
                </c:pt>
                <c:pt idx="217">
                  <c:v>224.53137</c:v>
                </c:pt>
                <c:pt idx="218">
                  <c:v>210.64112</c:v>
                </c:pt>
                <c:pt idx="219">
                  <c:v>197.063619</c:v>
                </c:pt>
                <c:pt idx="220">
                  <c:v>184.425597</c:v>
                </c:pt>
                <c:pt idx="221">
                  <c:v>172.520412</c:v>
                </c:pt>
                <c:pt idx="222">
                  <c:v>161.671519</c:v>
                </c:pt>
                <c:pt idx="223">
                  <c:v>151.92876</c:v>
                </c:pt>
                <c:pt idx="224">
                  <c:v>143.300986</c:v>
                </c:pt>
                <c:pt idx="225">
                  <c:v>135.167431</c:v>
                </c:pt>
                <c:pt idx="226">
                  <c:v>127.614188</c:v>
                </c:pt>
                <c:pt idx="227">
                  <c:v>120.109159</c:v>
                </c:pt>
                <c:pt idx="228">
                  <c:v>112.950616</c:v>
                </c:pt>
                <c:pt idx="229">
                  <c:v>106.449861</c:v>
                </c:pt>
                <c:pt idx="230">
                  <c:v>100.275611</c:v>
                </c:pt>
                <c:pt idx="231">
                  <c:v>95.079802</c:v>
                </c:pt>
                <c:pt idx="232">
                  <c:v>90.774859</c:v>
                </c:pt>
                <c:pt idx="233">
                  <c:v>87.190747</c:v>
                </c:pt>
                <c:pt idx="234">
                  <c:v>84.369396</c:v>
                </c:pt>
                <c:pt idx="235">
                  <c:v>81.900092</c:v>
                </c:pt>
                <c:pt idx="236">
                  <c:v>79.640256</c:v>
                </c:pt>
                <c:pt idx="237">
                  <c:v>77.700999</c:v>
                </c:pt>
                <c:pt idx="238">
                  <c:v>75.581666</c:v>
                </c:pt>
                <c:pt idx="239">
                  <c:v>73.434246</c:v>
                </c:pt>
                <c:pt idx="240">
                  <c:v>71.346084</c:v>
                </c:pt>
                <c:pt idx="241">
                  <c:v>68.712664</c:v>
                </c:pt>
                <c:pt idx="242">
                  <c:v>65.601838</c:v>
                </c:pt>
                <c:pt idx="243">
                  <c:v>62.181584</c:v>
                </c:pt>
                <c:pt idx="244">
                  <c:v>58.369145</c:v>
                </c:pt>
                <c:pt idx="245">
                  <c:v>54.046733</c:v>
                </c:pt>
                <c:pt idx="246">
                  <c:v>49.011569</c:v>
                </c:pt>
                <c:pt idx="247">
                  <c:v>43.846971</c:v>
                </c:pt>
                <c:pt idx="248">
                  <c:v>38.294332</c:v>
                </c:pt>
                <c:pt idx="249">
                  <c:v>32.900828</c:v>
                </c:pt>
                <c:pt idx="250">
                  <c:v>28.178608</c:v>
                </c:pt>
                <c:pt idx="251">
                  <c:v>23.951419</c:v>
                </c:pt>
                <c:pt idx="252">
                  <c:v>20.857689</c:v>
                </c:pt>
                <c:pt idx="253">
                  <c:v>17.849298</c:v>
                </c:pt>
                <c:pt idx="254">
                  <c:v>15.324368</c:v>
                </c:pt>
                <c:pt idx="255">
                  <c:v>13.619546</c:v>
                </c:pt>
                <c:pt idx="256">
                  <c:v>12.925873</c:v>
                </c:pt>
                <c:pt idx="257">
                  <c:v>12.376882</c:v>
                </c:pt>
                <c:pt idx="258">
                  <c:v>12.182918</c:v>
                </c:pt>
                <c:pt idx="259">
                  <c:v>11.791211</c:v>
                </c:pt>
                <c:pt idx="260">
                  <c:v>11.513913</c:v>
                </c:pt>
                <c:pt idx="261">
                  <c:v>11.535112</c:v>
                </c:pt>
                <c:pt idx="262">
                  <c:v>10.938905</c:v>
                </c:pt>
                <c:pt idx="263">
                  <c:v>10.689364</c:v>
                </c:pt>
                <c:pt idx="264">
                  <c:v>10.28841</c:v>
                </c:pt>
                <c:pt idx="265">
                  <c:v>9.877269</c:v>
                </c:pt>
                <c:pt idx="266">
                  <c:v>10.226722</c:v>
                </c:pt>
                <c:pt idx="267">
                  <c:v>10.51239</c:v>
                </c:pt>
                <c:pt idx="268">
                  <c:v>11.389144</c:v>
                </c:pt>
                <c:pt idx="269">
                  <c:v>12.018575</c:v>
                </c:pt>
                <c:pt idx="270">
                  <c:v>12.267833</c:v>
                </c:pt>
                <c:pt idx="271">
                  <c:v>12.905552</c:v>
                </c:pt>
                <c:pt idx="272">
                  <c:v>12.726674</c:v>
                </c:pt>
                <c:pt idx="273">
                  <c:v>12.596432</c:v>
                </c:pt>
                <c:pt idx="274">
                  <c:v>11.866051</c:v>
                </c:pt>
                <c:pt idx="275">
                  <c:v>10.426743</c:v>
                </c:pt>
                <c:pt idx="276">
                  <c:v>8.920618</c:v>
                </c:pt>
                <c:pt idx="277">
                  <c:v>7.754882</c:v>
                </c:pt>
                <c:pt idx="278">
                  <c:v>7.790734</c:v>
                </c:pt>
                <c:pt idx="279">
                  <c:v>8.767288</c:v>
                </c:pt>
                <c:pt idx="280">
                  <c:v>11.108465</c:v>
                </c:pt>
                <c:pt idx="281">
                  <c:v>13.769915</c:v>
                </c:pt>
                <c:pt idx="282">
                  <c:v>16.40128</c:v>
                </c:pt>
                <c:pt idx="283">
                  <c:v>19.254892</c:v>
                </c:pt>
                <c:pt idx="284">
                  <c:v>21.840268</c:v>
                </c:pt>
                <c:pt idx="285">
                  <c:v>24.007961</c:v>
                </c:pt>
                <c:pt idx="286">
                  <c:v>25.700141</c:v>
                </c:pt>
                <c:pt idx="287">
                  <c:v>26.152082</c:v>
                </c:pt>
                <c:pt idx="288">
                  <c:v>26.182156</c:v>
                </c:pt>
                <c:pt idx="289">
                  <c:v>25.706232</c:v>
                </c:pt>
              </c:numCache>
            </c:numRef>
          </c:yVal>
          <c:smooth val="0"/>
        </c:ser>
        <c:axId val="703889"/>
        <c:axId val="40232642"/>
      </c:scatterChart>
      <c:valAx>
        <c:axId val="703889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2642"/>
        <c:crossesAt val="0"/>
        <c:crossBetween val="midCat"/>
      </c:valAx>
      <c:valAx>
        <c:axId val="4023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89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0</c:v>
                </c:pt>
                <c:pt idx="2">
                  <c:v>0.326810539321018</c:v>
                </c:pt>
                <c:pt idx="3">
                  <c:v>0.335546178770146</c:v>
                </c:pt>
                <c:pt idx="4">
                  <c:v>0.337130857384489</c:v>
                </c:pt>
                <c:pt idx="5">
                  <c:v>0.354866108219671</c:v>
                </c:pt>
                <c:pt idx="6">
                  <c:v>0.346608632001546</c:v>
                </c:pt>
                <c:pt idx="7">
                  <c:v>0.310429764440016</c:v>
                </c:pt>
                <c:pt idx="8">
                  <c:v>0.268944708880783</c:v>
                </c:pt>
                <c:pt idx="9">
                  <c:v>0.241176245209597</c:v>
                </c:pt>
                <c:pt idx="10">
                  <c:v>0.23293598022809</c:v>
                </c:pt>
                <c:pt idx="11">
                  <c:v>0.211197562879705</c:v>
                </c:pt>
                <c:pt idx="12">
                  <c:v>0.181456386309333</c:v>
                </c:pt>
                <c:pt idx="13">
                  <c:v>0.137646187996153</c:v>
                </c:pt>
                <c:pt idx="14">
                  <c:v>0.111532541329153</c:v>
                </c:pt>
                <c:pt idx="15">
                  <c:v>0.102754479555667</c:v>
                </c:pt>
                <c:pt idx="16">
                  <c:v>0.10102761999183</c:v>
                </c:pt>
                <c:pt idx="17">
                  <c:v>0.0999093567682352</c:v>
                </c:pt>
                <c:pt idx="18">
                  <c:v>0.0995395565589862</c:v>
                </c:pt>
                <c:pt idx="19">
                  <c:v>0.105301139943841</c:v>
                </c:pt>
                <c:pt idx="20">
                  <c:v>0.112285461438657</c:v>
                </c:pt>
                <c:pt idx="21">
                  <c:v>0.117593580890662</c:v>
                </c:pt>
                <c:pt idx="22">
                  <c:v>0.119290882035473</c:v>
                </c:pt>
                <c:pt idx="23">
                  <c:v>0.121126364458679</c:v>
                </c:pt>
                <c:pt idx="24">
                  <c:v>0.12322021225228</c:v>
                </c:pt>
                <c:pt idx="25">
                  <c:v>0.123636161097561</c:v>
                </c:pt>
                <c:pt idx="26">
                  <c:v>0.122905263204182</c:v>
                </c:pt>
                <c:pt idx="27">
                  <c:v>0.122264703260277</c:v>
                </c:pt>
                <c:pt idx="28">
                  <c:v>0.122846354943518</c:v>
                </c:pt>
                <c:pt idx="29">
                  <c:v>0.125091275653214</c:v>
                </c:pt>
                <c:pt idx="30">
                  <c:v>0.12781663973567</c:v>
                </c:pt>
                <c:pt idx="31">
                  <c:v>0.130095532742069</c:v>
                </c:pt>
                <c:pt idx="32">
                  <c:v>0.132072273833959</c:v>
                </c:pt>
                <c:pt idx="33">
                  <c:v>0.134597301784123</c:v>
                </c:pt>
                <c:pt idx="34">
                  <c:v>0.137439848446698</c:v>
                </c:pt>
                <c:pt idx="35">
                  <c:v>0.140514940146493</c:v>
                </c:pt>
                <c:pt idx="36">
                  <c:v>0.144078285450635</c:v>
                </c:pt>
                <c:pt idx="37">
                  <c:v>0.148624937222864</c:v>
                </c:pt>
                <c:pt idx="38">
                  <c:v>0.154115064792952</c:v>
                </c:pt>
                <c:pt idx="39">
                  <c:v>0.160622970823061</c:v>
                </c:pt>
                <c:pt idx="40">
                  <c:v>0.167966811209417</c:v>
                </c:pt>
                <c:pt idx="41">
                  <c:v>0.17653659221418</c:v>
                </c:pt>
                <c:pt idx="42">
                  <c:v>0.186404058781525</c:v>
                </c:pt>
                <c:pt idx="43">
                  <c:v>0.197539564550458</c:v>
                </c:pt>
                <c:pt idx="44">
                  <c:v>0.209821665228653</c:v>
                </c:pt>
                <c:pt idx="45">
                  <c:v>0.223396746347575</c:v>
                </c:pt>
                <c:pt idx="46">
                  <c:v>0.23807546453509</c:v>
                </c:pt>
                <c:pt idx="47">
                  <c:v>0.25419997262985</c:v>
                </c:pt>
                <c:pt idx="48">
                  <c:v>0.272043952120192</c:v>
                </c:pt>
                <c:pt idx="49">
                  <c:v>0.291241226002944</c:v>
                </c:pt>
                <c:pt idx="50">
                  <c:v>0.311340530070228</c:v>
                </c:pt>
                <c:pt idx="51">
                  <c:v>0.331757092260519</c:v>
                </c:pt>
                <c:pt idx="52">
                  <c:v>0.352100252737679</c:v>
                </c:pt>
                <c:pt idx="53">
                  <c:v>0.371061293895762</c:v>
                </c:pt>
                <c:pt idx="54">
                  <c:v>0.388429411127255</c:v>
                </c:pt>
                <c:pt idx="55">
                  <c:v>0.4037144016585</c:v>
                </c:pt>
                <c:pt idx="56">
                  <c:v>0.416668622082124</c:v>
                </c:pt>
                <c:pt idx="57">
                  <c:v>0.426413843515324</c:v>
                </c:pt>
                <c:pt idx="58">
                  <c:v>0.432851006778037</c:v>
                </c:pt>
                <c:pt idx="59">
                  <c:v>0.43569804567689</c:v>
                </c:pt>
                <c:pt idx="60">
                  <c:v>0.436812274382004</c:v>
                </c:pt>
                <c:pt idx="61">
                  <c:v>0.436561033218767</c:v>
                </c:pt>
                <c:pt idx="62">
                  <c:v>0.436038152468116</c:v>
                </c:pt>
                <c:pt idx="63">
                  <c:v>0.434984394665459</c:v>
                </c:pt>
                <c:pt idx="64">
                  <c:v>0.433551721649177</c:v>
                </c:pt>
                <c:pt idx="65">
                  <c:v>0.432806177142742</c:v>
                </c:pt>
                <c:pt idx="66">
                  <c:v>0.432770596377776</c:v>
                </c:pt>
                <c:pt idx="67">
                  <c:v>0.432888638796599</c:v>
                </c:pt>
                <c:pt idx="68">
                  <c:v>0.432856360976618</c:v>
                </c:pt>
                <c:pt idx="69">
                  <c:v>0.432676397922123</c:v>
                </c:pt>
                <c:pt idx="70">
                  <c:v>0.432534859671362</c:v>
                </c:pt>
                <c:pt idx="71">
                  <c:v>0.432860535816614</c:v>
                </c:pt>
                <c:pt idx="72">
                  <c:v>0.434188709128745</c:v>
                </c:pt>
                <c:pt idx="73">
                  <c:v>0.436460954636486</c:v>
                </c:pt>
                <c:pt idx="74">
                  <c:v>0.439371598238645</c:v>
                </c:pt>
                <c:pt idx="75">
                  <c:v>0.442707075935904</c:v>
                </c:pt>
                <c:pt idx="76">
                  <c:v>0.446459242628148</c:v>
                </c:pt>
                <c:pt idx="77">
                  <c:v>0.451079921617289</c:v>
                </c:pt>
                <c:pt idx="78">
                  <c:v>0.456734460195008</c:v>
                </c:pt>
                <c:pt idx="79">
                  <c:v>0.463140483729117</c:v>
                </c:pt>
                <c:pt idx="80">
                  <c:v>0.470498998620224</c:v>
                </c:pt>
                <c:pt idx="81">
                  <c:v>0.478408039135672</c:v>
                </c:pt>
                <c:pt idx="82">
                  <c:v>0.486735296448803</c:v>
                </c:pt>
                <c:pt idx="83">
                  <c:v>0.495255171032069</c:v>
                </c:pt>
                <c:pt idx="84">
                  <c:v>0.503470979118403</c:v>
                </c:pt>
                <c:pt idx="85">
                  <c:v>0.511853277166723</c:v>
                </c:pt>
                <c:pt idx="86">
                  <c:v>0.520256908950787</c:v>
                </c:pt>
                <c:pt idx="87">
                  <c:v>0.528019686734297</c:v>
                </c:pt>
                <c:pt idx="88">
                  <c:v>0.535633893084669</c:v>
                </c:pt>
                <c:pt idx="89">
                  <c:v>0.543174722554417</c:v>
                </c:pt>
                <c:pt idx="90">
                  <c:v>0.551343088421211</c:v>
                </c:pt>
                <c:pt idx="91">
                  <c:v>0.560525501804913</c:v>
                </c:pt>
                <c:pt idx="92">
                  <c:v>0.57068870884075</c:v>
                </c:pt>
                <c:pt idx="93">
                  <c:v>0.581393796089448</c:v>
                </c:pt>
                <c:pt idx="94">
                  <c:v>0.591943084726484</c:v>
                </c:pt>
                <c:pt idx="95">
                  <c:v>0.602266389122826</c:v>
                </c:pt>
                <c:pt idx="96">
                  <c:v>0.612208601478483</c:v>
                </c:pt>
                <c:pt idx="97">
                  <c:v>0.622004851368676</c:v>
                </c:pt>
                <c:pt idx="98">
                  <c:v>0.631958758190143</c:v>
                </c:pt>
                <c:pt idx="99">
                  <c:v>0.641798074375683</c:v>
                </c:pt>
                <c:pt idx="100">
                  <c:v>0.650867488281501</c:v>
                </c:pt>
                <c:pt idx="101">
                  <c:v>0.659283940737453</c:v>
                </c:pt>
                <c:pt idx="102">
                  <c:v>0.66765609843529</c:v>
                </c:pt>
                <c:pt idx="103">
                  <c:v>0.676380641144986</c:v>
                </c:pt>
                <c:pt idx="104">
                  <c:v>0.685216512588679</c:v>
                </c:pt>
                <c:pt idx="105">
                  <c:v>0.69307703745321</c:v>
                </c:pt>
                <c:pt idx="106">
                  <c:v>0.699776568167042</c:v>
                </c:pt>
                <c:pt idx="107">
                  <c:v>0.706504011339943</c:v>
                </c:pt>
                <c:pt idx="108">
                  <c:v>0.713676583467917</c:v>
                </c:pt>
                <c:pt idx="109">
                  <c:v>0.720991611361873</c:v>
                </c:pt>
                <c:pt idx="110">
                  <c:v>0.728216861382908</c:v>
                </c:pt>
                <c:pt idx="111">
                  <c:v>0.734634207017737</c:v>
                </c:pt>
                <c:pt idx="112">
                  <c:v>0.740522788093318</c:v>
                </c:pt>
                <c:pt idx="113">
                  <c:v>0.745178226964931</c:v>
                </c:pt>
                <c:pt idx="114">
                  <c:v>0.749584366353483</c:v>
                </c:pt>
                <c:pt idx="115">
                  <c:v>0.753829825979942</c:v>
                </c:pt>
                <c:pt idx="116">
                  <c:v>0.758522416206277</c:v>
                </c:pt>
                <c:pt idx="117">
                  <c:v>0.763678172177322</c:v>
                </c:pt>
                <c:pt idx="118">
                  <c:v>0.766588524920233</c:v>
                </c:pt>
                <c:pt idx="119">
                  <c:v>0.770053408484346</c:v>
                </c:pt>
                <c:pt idx="120">
                  <c:v>0.775320081846032</c:v>
                </c:pt>
                <c:pt idx="121">
                  <c:v>0.781800505925656</c:v>
                </c:pt>
                <c:pt idx="122">
                  <c:v>0.789072984578113</c:v>
                </c:pt>
                <c:pt idx="123">
                  <c:v>0.796241186090856</c:v>
                </c:pt>
                <c:pt idx="124">
                  <c:v>0.804455607705101</c:v>
                </c:pt>
                <c:pt idx="125">
                  <c:v>0.813268086871642</c:v>
                </c:pt>
                <c:pt idx="126">
                  <c:v>0.82334277537481</c:v>
                </c:pt>
                <c:pt idx="127">
                  <c:v>0.834173733717895</c:v>
                </c:pt>
                <c:pt idx="128">
                  <c:v>0.846020367849988</c:v>
                </c:pt>
                <c:pt idx="129">
                  <c:v>0.859333497209954</c:v>
                </c:pt>
                <c:pt idx="130">
                  <c:v>0.873452281600124</c:v>
                </c:pt>
                <c:pt idx="131">
                  <c:v>0.888373131946654</c:v>
                </c:pt>
                <c:pt idx="132">
                  <c:v>0.903570564324224</c:v>
                </c:pt>
                <c:pt idx="133">
                  <c:v>0.918969597444269</c:v>
                </c:pt>
                <c:pt idx="134">
                  <c:v>0.935130190429896</c:v>
                </c:pt>
                <c:pt idx="135">
                  <c:v>0.951568853617483</c:v>
                </c:pt>
                <c:pt idx="136">
                  <c:v>0.968386867516493</c:v>
                </c:pt>
                <c:pt idx="137">
                  <c:v>0.981293617165681</c:v>
                </c:pt>
                <c:pt idx="138">
                  <c:v>0.991948164197209</c:v>
                </c:pt>
                <c:pt idx="139">
                  <c:v>1.0023372724126</c:v>
                </c:pt>
                <c:pt idx="140">
                  <c:v>1.0129045251896</c:v>
                </c:pt>
                <c:pt idx="141">
                  <c:v>1.02240479450803</c:v>
                </c:pt>
                <c:pt idx="142">
                  <c:v>1.03189416103466</c:v>
                </c:pt>
                <c:pt idx="143">
                  <c:v>1.04198961665899</c:v>
                </c:pt>
                <c:pt idx="144">
                  <c:v>1.05365164566227</c:v>
                </c:pt>
                <c:pt idx="145">
                  <c:v>1.06899353653647</c:v>
                </c:pt>
                <c:pt idx="146">
                  <c:v>1.08746332171326</c:v>
                </c:pt>
                <c:pt idx="147">
                  <c:v>1.10693925817388</c:v>
                </c:pt>
                <c:pt idx="148">
                  <c:v>1.12624521933633</c:v>
                </c:pt>
                <c:pt idx="149">
                  <c:v>1.14408144272561</c:v>
                </c:pt>
                <c:pt idx="150">
                  <c:v>1.15956557210353</c:v>
                </c:pt>
                <c:pt idx="151">
                  <c:v>1.17424004609783</c:v>
                </c:pt>
                <c:pt idx="152">
                  <c:v>1.18922819497519</c:v>
                </c:pt>
                <c:pt idx="153">
                  <c:v>1.20552926648447</c:v>
                </c:pt>
                <c:pt idx="154">
                  <c:v>1.22292130634412</c:v>
                </c:pt>
                <c:pt idx="155">
                  <c:v>1.24094357438459</c:v>
                </c:pt>
                <c:pt idx="156">
                  <c:v>1.26322590022204</c:v>
                </c:pt>
                <c:pt idx="157">
                  <c:v>1.28712571715567</c:v>
                </c:pt>
                <c:pt idx="158">
                  <c:v>1.31397029242884</c:v>
                </c:pt>
                <c:pt idx="159">
                  <c:v>1.34139601394991</c:v>
                </c:pt>
                <c:pt idx="160">
                  <c:v>1.36921996944717</c:v>
                </c:pt>
                <c:pt idx="161">
                  <c:v>1.39589990653316</c:v>
                </c:pt>
                <c:pt idx="162">
                  <c:v>1.42086910967316</c:v>
                </c:pt>
                <c:pt idx="163">
                  <c:v>1.44648308804674</c:v>
                </c:pt>
                <c:pt idx="164">
                  <c:v>1.47458053609527</c:v>
                </c:pt>
                <c:pt idx="165">
                  <c:v>1.50452114875306</c:v>
                </c:pt>
                <c:pt idx="166">
                  <c:v>1.53430883367131</c:v>
                </c:pt>
                <c:pt idx="167">
                  <c:v>1.56226747664299</c:v>
                </c:pt>
                <c:pt idx="168">
                  <c:v>1.61291129767061</c:v>
                </c:pt>
                <c:pt idx="169">
                  <c:v>1.6708492236258</c:v>
                </c:pt>
                <c:pt idx="170">
                  <c:v>1.72861329210384</c:v>
                </c:pt>
                <c:pt idx="171">
                  <c:v>1.79185136106323</c:v>
                </c:pt>
                <c:pt idx="172">
                  <c:v>1.85081163265214</c:v>
                </c:pt>
                <c:pt idx="173">
                  <c:v>1.92316733020877</c:v>
                </c:pt>
                <c:pt idx="174">
                  <c:v>2.00074865828823</c:v>
                </c:pt>
                <c:pt idx="175">
                  <c:v>2.07484573463775</c:v>
                </c:pt>
                <c:pt idx="176">
                  <c:v>2.15299931798081</c:v>
                </c:pt>
                <c:pt idx="177">
                  <c:v>2.23654060996115</c:v>
                </c:pt>
                <c:pt idx="178">
                  <c:v>2.32446999375249</c:v>
                </c:pt>
                <c:pt idx="179">
                  <c:v>2.40693406231264</c:v>
                </c:pt>
                <c:pt idx="180">
                  <c:v>2.49845008420552</c:v>
                </c:pt>
                <c:pt idx="181">
                  <c:v>2.59560554829673</c:v>
                </c:pt>
                <c:pt idx="182">
                  <c:v>2.70590056081949</c:v>
                </c:pt>
                <c:pt idx="183">
                  <c:v>2.82243003526778</c:v>
                </c:pt>
                <c:pt idx="184">
                  <c:v>2.92875793361133</c:v>
                </c:pt>
                <c:pt idx="185">
                  <c:v>3.06029319730886</c:v>
                </c:pt>
                <c:pt idx="186">
                  <c:v>3.18673918803633</c:v>
                </c:pt>
                <c:pt idx="187">
                  <c:v>3.32610867749109</c:v>
                </c:pt>
                <c:pt idx="188">
                  <c:v>3.47231603969364</c:v>
                </c:pt>
                <c:pt idx="189">
                  <c:v>3.6139700815093</c:v>
                </c:pt>
                <c:pt idx="190">
                  <c:v>3.7746294784603</c:v>
                </c:pt>
                <c:pt idx="191">
                  <c:v>3.96040309804484</c:v>
                </c:pt>
                <c:pt idx="192">
                  <c:v>4.16748247393652</c:v>
                </c:pt>
                <c:pt idx="193">
                  <c:v>4.34764711280343</c:v>
                </c:pt>
                <c:pt idx="194">
                  <c:v>4.64992894057801</c:v>
                </c:pt>
                <c:pt idx="195">
                  <c:v>4.94344485742511</c:v>
                </c:pt>
                <c:pt idx="196">
                  <c:v>5.35099364299037</c:v>
                </c:pt>
                <c:pt idx="197">
                  <c:v>5.79665634879383</c:v>
                </c:pt>
                <c:pt idx="198">
                  <c:v>6.39743617538411</c:v>
                </c:pt>
                <c:pt idx="199">
                  <c:v>7.10926809994225</c:v>
                </c:pt>
                <c:pt idx="200">
                  <c:v>8.01770415771152</c:v>
                </c:pt>
                <c:pt idx="201">
                  <c:v>9.16486477781592</c:v>
                </c:pt>
                <c:pt idx="202">
                  <c:v>10.8709875273308</c:v>
                </c:pt>
                <c:pt idx="203">
                  <c:v>13.6847689556811</c:v>
                </c:pt>
                <c:pt idx="204">
                  <c:v>17.6667833186694</c:v>
                </c:pt>
                <c:pt idx="205">
                  <c:v>25.8274683359786</c:v>
                </c:pt>
                <c:pt idx="206">
                  <c:v>49.8234914486554</c:v>
                </c:pt>
                <c:pt idx="207">
                  <c:v>-724.123351122987</c:v>
                </c:pt>
                <c:pt idx="208">
                  <c:v>-47.1716863901213</c:v>
                </c:pt>
                <c:pt idx="209">
                  <c:v>-24.3598687957011</c:v>
                </c:pt>
                <c:pt idx="210">
                  <c:v>-14.9413729701404</c:v>
                </c:pt>
                <c:pt idx="211">
                  <c:v>-10.831004448551</c:v>
                </c:pt>
                <c:pt idx="212">
                  <c:v>-8.11845616230327</c:v>
                </c:pt>
                <c:pt idx="213">
                  <c:v>-6.35325171290576</c:v>
                </c:pt>
                <c:pt idx="214">
                  <c:v>-5.28513793921214</c:v>
                </c:pt>
                <c:pt idx="215">
                  <c:v>-4.55519934727062</c:v>
                </c:pt>
                <c:pt idx="216">
                  <c:v>-3.90612055880129</c:v>
                </c:pt>
                <c:pt idx="217">
                  <c:v>-3.38733875677035</c:v>
                </c:pt>
                <c:pt idx="218">
                  <c:v>-2.95125026054711</c:v>
                </c:pt>
                <c:pt idx="219">
                  <c:v>-2.59625553624814</c:v>
                </c:pt>
                <c:pt idx="220">
                  <c:v>-2.29739049553258</c:v>
                </c:pt>
                <c:pt idx="221">
                  <c:v>-2.06557241777192</c:v>
                </c:pt>
                <c:pt idx="222">
                  <c:v>-1.8396847111622</c:v>
                </c:pt>
                <c:pt idx="223">
                  <c:v>-1.6544427624264</c:v>
                </c:pt>
                <c:pt idx="224">
                  <c:v>-1.50632958621203</c:v>
                </c:pt>
                <c:pt idx="225">
                  <c:v>-1.35299035630598</c:v>
                </c:pt>
                <c:pt idx="226">
                  <c:v>-1.21353315507646</c:v>
                </c:pt>
                <c:pt idx="227">
                  <c:v>-1.08688688380932</c:v>
                </c:pt>
                <c:pt idx="228">
                  <c:v>-0.97554880740991</c:v>
                </c:pt>
                <c:pt idx="229">
                  <c:v>-0.877219510967586</c:v>
                </c:pt>
                <c:pt idx="230">
                  <c:v>-0.802078158302343</c:v>
                </c:pt>
                <c:pt idx="231">
                  <c:v>-0.720691307093645</c:v>
                </c:pt>
                <c:pt idx="232">
                  <c:v>-0.648948519081681</c:v>
                </c:pt>
                <c:pt idx="233">
                  <c:v>-0.587742828468644</c:v>
                </c:pt>
                <c:pt idx="234">
                  <c:v>-0.523119380507085</c:v>
                </c:pt>
                <c:pt idx="235">
                  <c:v>-0.470104992876972</c:v>
                </c:pt>
                <c:pt idx="236">
                  <c:v>-0.423496340577733</c:v>
                </c:pt>
                <c:pt idx="237">
                  <c:v>-0.381070614120355</c:v>
                </c:pt>
                <c:pt idx="238">
                  <c:v>-0.338837894068187</c:v>
                </c:pt>
                <c:pt idx="239">
                  <c:v>-0.297853046545723</c:v>
                </c:pt>
                <c:pt idx="240">
                  <c:v>-0.271220804569739</c:v>
                </c:pt>
                <c:pt idx="241">
                  <c:v>-0.24323844682074</c:v>
                </c:pt>
                <c:pt idx="242">
                  <c:v>-0.221107804674172</c:v>
                </c:pt>
                <c:pt idx="243">
                  <c:v>-0.202627762053296</c:v>
                </c:pt>
                <c:pt idx="244">
                  <c:v>-0.189066042653429</c:v>
                </c:pt>
                <c:pt idx="245">
                  <c:v>-0.173552856387613</c:v>
                </c:pt>
                <c:pt idx="246">
                  <c:v>-0.159399345489939</c:v>
                </c:pt>
                <c:pt idx="247">
                  <c:v>-0.150423657739252</c:v>
                </c:pt>
                <c:pt idx="248">
                  <c:v>-0.133972076128612</c:v>
                </c:pt>
                <c:pt idx="249">
                  <c:v>-0.1218800726217</c:v>
                </c:pt>
                <c:pt idx="250">
                  <c:v>-0.108862111216587</c:v>
                </c:pt>
                <c:pt idx="251">
                  <c:v>-0.108144927934972</c:v>
                </c:pt>
                <c:pt idx="252">
                  <c:v>-0.113904641020863</c:v>
                </c:pt>
                <c:pt idx="253">
                  <c:v>-0.125972001524431</c:v>
                </c:pt>
                <c:pt idx="254">
                  <c:v>-0.132723036689288</c:v>
                </c:pt>
                <c:pt idx="255">
                  <c:v>-0.152250518504502</c:v>
                </c:pt>
                <c:pt idx="256">
                  <c:v>-0.16657823222361</c:v>
                </c:pt>
                <c:pt idx="257">
                  <c:v>-0.178591500671401</c:v>
                </c:pt>
                <c:pt idx="258">
                  <c:v>-0.193632078231136</c:v>
                </c:pt>
                <c:pt idx="259">
                  <c:v>-0.207006022669481</c:v>
                </c:pt>
                <c:pt idx="260">
                  <c:v>-0.214562493080215</c:v>
                </c:pt>
                <c:pt idx="261">
                  <c:v>-0.230140425598496</c:v>
                </c:pt>
                <c:pt idx="262">
                  <c:v>-0.23707265948099</c:v>
                </c:pt>
                <c:pt idx="263">
                  <c:v>-0.24776779238486</c:v>
                </c:pt>
                <c:pt idx="264">
                  <c:v>-0.262178832673571</c:v>
                </c:pt>
                <c:pt idx="265">
                  <c:v>-0.269573276184014</c:v>
                </c:pt>
                <c:pt idx="266">
                  <c:v>-0.283805307407322</c:v>
                </c:pt>
                <c:pt idx="267">
                  <c:v>-0.288643484859115</c:v>
                </c:pt>
                <c:pt idx="268">
                  <c:v>-0.30117678683552</c:v>
                </c:pt>
                <c:pt idx="269">
                  <c:v>-0.307921587181923</c:v>
                </c:pt>
                <c:pt idx="270">
                  <c:v>-0.310791695250321</c:v>
                </c:pt>
                <c:pt idx="271">
                  <c:v>-0.314795425462689</c:v>
                </c:pt>
                <c:pt idx="272">
                  <c:v>-0.319258263956959</c:v>
                </c:pt>
                <c:pt idx="273">
                  <c:v>-0.323270030806244</c:v>
                </c:pt>
                <c:pt idx="274">
                  <c:v>-0.329335907672794</c:v>
                </c:pt>
                <c:pt idx="275">
                  <c:v>-0.331341850688629</c:v>
                </c:pt>
                <c:pt idx="276">
                  <c:v>-0.333536523383066</c:v>
                </c:pt>
                <c:pt idx="277">
                  <c:v>-0.338590241131581</c:v>
                </c:pt>
                <c:pt idx="278">
                  <c:v>-0.332332311490135</c:v>
                </c:pt>
                <c:pt idx="279">
                  <c:v>-0.335786258945602</c:v>
                </c:pt>
                <c:pt idx="280">
                  <c:v>-0.339761175873739</c:v>
                </c:pt>
                <c:pt idx="281">
                  <c:v>-0.337429818320997</c:v>
                </c:pt>
                <c:pt idx="282">
                  <c:v>-0.333730725464562</c:v>
                </c:pt>
                <c:pt idx="283">
                  <c:v>-0.340752208666682</c:v>
                </c:pt>
                <c:pt idx="284">
                  <c:v>-0.34520187252676</c:v>
                </c:pt>
                <c:pt idx="285">
                  <c:v>-0.349827591580017</c:v>
                </c:pt>
                <c:pt idx="286">
                  <c:v>-0.348069004878192</c:v>
                </c:pt>
                <c:pt idx="287">
                  <c:v>-0.34895601710166</c:v>
                </c:pt>
                <c:pt idx="288">
                  <c:v>-0.350924685019812</c:v>
                </c:pt>
                <c:pt idx="289">
                  <c:v>-0.348245458756231</c:v>
                </c:pt>
                <c:pt idx="290">
                  <c:v>-0.343410701113808</c:v>
                </c:pt>
                <c:pt idx="291">
                  <c:v>-0.343888557784462</c:v>
                </c:pt>
                <c:pt idx="292">
                  <c:v>-0.343292602514667</c:v>
                </c:pt>
                <c:pt idx="293">
                  <c:v>-0.340456761026291</c:v>
                </c:pt>
                <c:pt idx="294">
                  <c:v>-0.338860078821347</c:v>
                </c:pt>
                <c:pt idx="295">
                  <c:v>-0.336961606515475</c:v>
                </c:pt>
                <c:pt idx="296">
                  <c:v>-0.335046424852696</c:v>
                </c:pt>
                <c:pt idx="297">
                  <c:v>-0.334250665890053</c:v>
                </c:pt>
                <c:pt idx="298">
                  <c:v>-0.328638667399956</c:v>
                </c:pt>
                <c:pt idx="299">
                  <c:v>-0.324026303001861</c:v>
                </c:pt>
                <c:pt idx="300">
                  <c:v>-0.323500486487458</c:v>
                </c:pt>
                <c:pt idx="301">
                  <c:v>-0.323732968372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178347908102675</c:v>
                </c:pt>
                <c:pt idx="2">
                  <c:v>0.0744037810994899</c:v>
                </c:pt>
                <c:pt idx="3">
                  <c:v>0.0787024459617899</c:v>
                </c:pt>
                <c:pt idx="4">
                  <c:v>0.0653219956981374</c:v>
                </c:pt>
                <c:pt idx="5">
                  <c:v>0.0571187102425649</c:v>
                </c:pt>
                <c:pt idx="6">
                  <c:v>0.0366366465321055</c:v>
                </c:pt>
                <c:pt idx="7">
                  <c:v>0.011162025703122</c:v>
                </c:pt>
                <c:pt idx="8">
                  <c:v>0.0254969412602611</c:v>
                </c:pt>
                <c:pt idx="9">
                  <c:v>0.0322596961560825</c:v>
                </c:pt>
                <c:pt idx="10">
                  <c:v>0.0452937866253632</c:v>
                </c:pt>
                <c:pt idx="11">
                  <c:v>0.0440017830836296</c:v>
                </c:pt>
                <c:pt idx="12">
                  <c:v>0.0399303566852364</c:v>
                </c:pt>
                <c:pt idx="13">
                  <c:v>0.0216213178112737</c:v>
                </c:pt>
                <c:pt idx="14">
                  <c:v>0.00967149525107981</c:v>
                </c:pt>
                <c:pt idx="15">
                  <c:v>0.0237299232303872</c:v>
                </c:pt>
                <c:pt idx="16">
                  <c:v>0.0336476073294897</c:v>
                </c:pt>
                <c:pt idx="17">
                  <c:v>0.0508858274242217</c:v>
                </c:pt>
                <c:pt idx="18">
                  <c:v>0.0658916733925062</c:v>
                </c:pt>
                <c:pt idx="19">
                  <c:v>0.0702842328381203</c:v>
                </c:pt>
                <c:pt idx="20">
                  <c:v>0.063206813998154</c:v>
                </c:pt>
                <c:pt idx="21">
                  <c:v>0.0622006758374047</c:v>
                </c:pt>
                <c:pt idx="22">
                  <c:v>0.0676409380952389</c:v>
                </c:pt>
                <c:pt idx="23">
                  <c:v>0.0698060749523692</c:v>
                </c:pt>
                <c:pt idx="24">
                  <c:v>0.0649058378685909</c:v>
                </c:pt>
                <c:pt idx="25">
                  <c:v>0.0586414212415758</c:v>
                </c:pt>
                <c:pt idx="26">
                  <c:v>0.0561137169011016</c:v>
                </c:pt>
                <c:pt idx="27">
                  <c:v>0.0533862899313223</c:v>
                </c:pt>
                <c:pt idx="28">
                  <c:v>0.0506351560578945</c:v>
                </c:pt>
                <c:pt idx="29">
                  <c:v>0.0505174899680274</c:v>
                </c:pt>
                <c:pt idx="30">
                  <c:v>0.0522391819048966</c:v>
                </c:pt>
                <c:pt idx="31">
                  <c:v>0.0525417683226051</c:v>
                </c:pt>
                <c:pt idx="32">
                  <c:v>0.0528128841716465</c:v>
                </c:pt>
                <c:pt idx="33">
                  <c:v>0.0543264664144746</c:v>
                </c:pt>
                <c:pt idx="34">
                  <c:v>0.0566199074529268</c:v>
                </c:pt>
                <c:pt idx="35">
                  <c:v>0.0575908070606319</c:v>
                </c:pt>
                <c:pt idx="36">
                  <c:v>0.0566128840707765</c:v>
                </c:pt>
                <c:pt idx="37">
                  <c:v>0.0555661762186091</c:v>
                </c:pt>
                <c:pt idx="38">
                  <c:v>0.0547962077696407</c:v>
                </c:pt>
                <c:pt idx="39">
                  <c:v>0.0537287398108154</c:v>
                </c:pt>
                <c:pt idx="40">
                  <c:v>0.0528299982255363</c:v>
                </c:pt>
                <c:pt idx="41">
                  <c:v>0.0522233027172408</c:v>
                </c:pt>
                <c:pt idx="42">
                  <c:v>0.0532180385636758</c:v>
                </c:pt>
                <c:pt idx="43">
                  <c:v>0.0555398161193642</c:v>
                </c:pt>
                <c:pt idx="44">
                  <c:v>0.0581525807917695</c:v>
                </c:pt>
                <c:pt idx="45">
                  <c:v>0.0613191762519416</c:v>
                </c:pt>
                <c:pt idx="46">
                  <c:v>0.0653818112561503</c:v>
                </c:pt>
                <c:pt idx="47">
                  <c:v>0.0704021760745708</c:v>
                </c:pt>
                <c:pt idx="48">
                  <c:v>0.0759432921481538</c:v>
                </c:pt>
                <c:pt idx="49">
                  <c:v>0.0820089913177142</c:v>
                </c:pt>
                <c:pt idx="50">
                  <c:v>0.0893927437224965</c:v>
                </c:pt>
                <c:pt idx="51">
                  <c:v>0.0981928985316218</c:v>
                </c:pt>
                <c:pt idx="52">
                  <c:v>0.10799574035896</c:v>
                </c:pt>
                <c:pt idx="53">
                  <c:v>0.118947673044952</c:v>
                </c:pt>
                <c:pt idx="54">
                  <c:v>0.13086013623679</c:v>
                </c:pt>
                <c:pt idx="55">
                  <c:v>0.143522999713495</c:v>
                </c:pt>
                <c:pt idx="56">
                  <c:v>0.156572118927786</c:v>
                </c:pt>
                <c:pt idx="57">
                  <c:v>0.169205558491168</c:v>
                </c:pt>
                <c:pt idx="58">
                  <c:v>0.180751729738195</c:v>
                </c:pt>
                <c:pt idx="59">
                  <c:v>0.191085872648382</c:v>
                </c:pt>
                <c:pt idx="60">
                  <c:v>0.200092587317536</c:v>
                </c:pt>
                <c:pt idx="61">
                  <c:v>0.208450100154529</c:v>
                </c:pt>
                <c:pt idx="62">
                  <c:v>0.216230789005338</c:v>
                </c:pt>
                <c:pt idx="63">
                  <c:v>0.223133918126339</c:v>
                </c:pt>
                <c:pt idx="64">
                  <c:v>0.230053309393892</c:v>
                </c:pt>
                <c:pt idx="65">
                  <c:v>0.236439071838532</c:v>
                </c:pt>
                <c:pt idx="66">
                  <c:v>0.242723374638516</c:v>
                </c:pt>
                <c:pt idx="67">
                  <c:v>0.249247895216188</c:v>
                </c:pt>
                <c:pt idx="68">
                  <c:v>0.255426602160031</c:v>
                </c:pt>
                <c:pt idx="69">
                  <c:v>0.261482058492395</c:v>
                </c:pt>
                <c:pt idx="70">
                  <c:v>0.267661063382398</c:v>
                </c:pt>
                <c:pt idx="71">
                  <c:v>0.274023758776052</c:v>
                </c:pt>
                <c:pt idx="72">
                  <c:v>0.280931305732909</c:v>
                </c:pt>
                <c:pt idx="73">
                  <c:v>0.287436013017102</c:v>
                </c:pt>
                <c:pt idx="74">
                  <c:v>0.29400759814204</c:v>
                </c:pt>
                <c:pt idx="75">
                  <c:v>0.300224003068407</c:v>
                </c:pt>
                <c:pt idx="76">
                  <c:v>0.306434933832767</c:v>
                </c:pt>
                <c:pt idx="77">
                  <c:v>0.31183072969579</c:v>
                </c:pt>
                <c:pt idx="78">
                  <c:v>0.316803837188075</c:v>
                </c:pt>
                <c:pt idx="79">
                  <c:v>0.321805230049485</c:v>
                </c:pt>
                <c:pt idx="80">
                  <c:v>0.326829937329006</c:v>
                </c:pt>
                <c:pt idx="81">
                  <c:v>0.33113998103504</c:v>
                </c:pt>
                <c:pt idx="82">
                  <c:v>0.335539096467325</c:v>
                </c:pt>
                <c:pt idx="83">
                  <c:v>0.340257922354975</c:v>
                </c:pt>
                <c:pt idx="84">
                  <c:v>0.345040631162983</c:v>
                </c:pt>
                <c:pt idx="85">
                  <c:v>0.349741841310222</c:v>
                </c:pt>
                <c:pt idx="86">
                  <c:v>0.354492271218601</c:v>
                </c:pt>
                <c:pt idx="87">
                  <c:v>0.35958331584459</c:v>
                </c:pt>
                <c:pt idx="88">
                  <c:v>0.364573037458133</c:v>
                </c:pt>
                <c:pt idx="89">
                  <c:v>0.369180846830606</c:v>
                </c:pt>
                <c:pt idx="90">
                  <c:v>0.373626205223533</c:v>
                </c:pt>
                <c:pt idx="91">
                  <c:v>0.378734264335056</c:v>
                </c:pt>
                <c:pt idx="92">
                  <c:v>0.383958874724101</c:v>
                </c:pt>
                <c:pt idx="93">
                  <c:v>0.389390666811601</c:v>
                </c:pt>
                <c:pt idx="94">
                  <c:v>0.394949347630677</c:v>
                </c:pt>
                <c:pt idx="95">
                  <c:v>0.401244956650696</c:v>
                </c:pt>
                <c:pt idx="96">
                  <c:v>0.407584188329468</c:v>
                </c:pt>
                <c:pt idx="97">
                  <c:v>0.414306482258763</c:v>
                </c:pt>
                <c:pt idx="98">
                  <c:v>0.421296221362433</c:v>
                </c:pt>
                <c:pt idx="99">
                  <c:v>0.429101113721552</c:v>
                </c:pt>
                <c:pt idx="100">
                  <c:v>0.437055371092968</c:v>
                </c:pt>
                <c:pt idx="101">
                  <c:v>0.445029339399762</c:v>
                </c:pt>
                <c:pt idx="102">
                  <c:v>0.453432109925581</c:v>
                </c:pt>
                <c:pt idx="103">
                  <c:v>0.462345207326087</c:v>
                </c:pt>
                <c:pt idx="104">
                  <c:v>0.47136285069973</c:v>
                </c:pt>
                <c:pt idx="105">
                  <c:v>0.480139656462813</c:v>
                </c:pt>
                <c:pt idx="106">
                  <c:v>0.488817885824141</c:v>
                </c:pt>
                <c:pt idx="107">
                  <c:v>0.497474183869714</c:v>
                </c:pt>
                <c:pt idx="108">
                  <c:v>0.505680760842905</c:v>
                </c:pt>
                <c:pt idx="109">
                  <c:v>0.514020771746916</c:v>
                </c:pt>
                <c:pt idx="110">
                  <c:v>0.522197084369314</c:v>
                </c:pt>
                <c:pt idx="111">
                  <c:v>0.529951978930045</c:v>
                </c:pt>
                <c:pt idx="112">
                  <c:v>0.537259532798562</c:v>
                </c:pt>
                <c:pt idx="113">
                  <c:v>0.543970300794085</c:v>
                </c:pt>
                <c:pt idx="114">
                  <c:v>0.550836222436593</c:v>
                </c:pt>
                <c:pt idx="115">
                  <c:v>0.558221492127517</c:v>
                </c:pt>
                <c:pt idx="116">
                  <c:v>0.565627923686269</c:v>
                </c:pt>
                <c:pt idx="117">
                  <c:v>0.573415502260529</c:v>
                </c:pt>
                <c:pt idx="118">
                  <c:v>0.581466070383362</c:v>
                </c:pt>
                <c:pt idx="119">
                  <c:v>0.589838313764781</c:v>
                </c:pt>
                <c:pt idx="120">
                  <c:v>0.598737017194502</c:v>
                </c:pt>
                <c:pt idx="121">
                  <c:v>0.608107825628072</c:v>
                </c:pt>
                <c:pt idx="122">
                  <c:v>0.617141829518756</c:v>
                </c:pt>
                <c:pt idx="123">
                  <c:v>0.625562455537702</c:v>
                </c:pt>
                <c:pt idx="124">
                  <c:v>0.633557591507018</c:v>
                </c:pt>
                <c:pt idx="125">
                  <c:v>0.641322071054181</c:v>
                </c:pt>
                <c:pt idx="126">
                  <c:v>0.648878110866308</c:v>
                </c:pt>
                <c:pt idx="127">
                  <c:v>0.656427313882516</c:v>
                </c:pt>
                <c:pt idx="128">
                  <c:v>0.664447433196568</c:v>
                </c:pt>
                <c:pt idx="129">
                  <c:v>0.672990244793688</c:v>
                </c:pt>
                <c:pt idx="130">
                  <c:v>0.681822131711526</c:v>
                </c:pt>
                <c:pt idx="131">
                  <c:v>0.691004705721366</c:v>
                </c:pt>
                <c:pt idx="132">
                  <c:v>0.700228024097774</c:v>
                </c:pt>
                <c:pt idx="133">
                  <c:v>0.710205918492619</c:v>
                </c:pt>
                <c:pt idx="134">
                  <c:v>0.720901429489899</c:v>
                </c:pt>
                <c:pt idx="135">
                  <c:v>0.732393426679802</c:v>
                </c:pt>
                <c:pt idx="136">
                  <c:v>0.744025646081371</c:v>
                </c:pt>
                <c:pt idx="137">
                  <c:v>0.755865686965995</c:v>
                </c:pt>
                <c:pt idx="138">
                  <c:v>0.767165431960115</c:v>
                </c:pt>
                <c:pt idx="139">
                  <c:v>0.778043971324136</c:v>
                </c:pt>
                <c:pt idx="140">
                  <c:v>0.7883161164455</c:v>
                </c:pt>
                <c:pt idx="141">
                  <c:v>0.798505187194203</c:v>
                </c:pt>
                <c:pt idx="142">
                  <c:v>0.809392830019347</c:v>
                </c:pt>
                <c:pt idx="143">
                  <c:v>0.820607095081106</c:v>
                </c:pt>
                <c:pt idx="144">
                  <c:v>0.832319573654864</c:v>
                </c:pt>
                <c:pt idx="145">
                  <c:v>0.845193510554068</c:v>
                </c:pt>
                <c:pt idx="146">
                  <c:v>0.860085876757841</c:v>
                </c:pt>
                <c:pt idx="147">
                  <c:v>0.876665648541665</c:v>
                </c:pt>
                <c:pt idx="148">
                  <c:v>0.894551884404789</c:v>
                </c:pt>
                <c:pt idx="149">
                  <c:v>0.912694375764897</c:v>
                </c:pt>
                <c:pt idx="150">
                  <c:v>0.93055937820107</c:v>
                </c:pt>
                <c:pt idx="151">
                  <c:v>0.947692765948462</c:v>
                </c:pt>
                <c:pt idx="152">
                  <c:v>0.96538341425206</c:v>
                </c:pt>
                <c:pt idx="153">
                  <c:v>0.984255200423397</c:v>
                </c:pt>
                <c:pt idx="154">
                  <c:v>1.00403727788994</c:v>
                </c:pt>
                <c:pt idx="155">
                  <c:v>1.02472695001669</c:v>
                </c:pt>
                <c:pt idx="156">
                  <c:v>1.04712070718008</c:v>
                </c:pt>
                <c:pt idx="157">
                  <c:v>1.07166621015783</c:v>
                </c:pt>
                <c:pt idx="158">
                  <c:v>1.09785089931753</c:v>
                </c:pt>
                <c:pt idx="159">
                  <c:v>1.12494134683338</c:v>
                </c:pt>
                <c:pt idx="160">
                  <c:v>1.15078780695112</c:v>
                </c:pt>
                <c:pt idx="161">
                  <c:v>1.17588078016032</c:v>
                </c:pt>
                <c:pt idx="162">
                  <c:v>1.20053797743264</c:v>
                </c:pt>
                <c:pt idx="163">
                  <c:v>1.22764884733779</c:v>
                </c:pt>
                <c:pt idx="164">
                  <c:v>1.257410097792</c:v>
                </c:pt>
                <c:pt idx="165">
                  <c:v>1.28965691075648</c:v>
                </c:pt>
                <c:pt idx="166">
                  <c:v>1.32167444427454</c:v>
                </c:pt>
                <c:pt idx="167">
                  <c:v>1.3540388549518</c:v>
                </c:pt>
                <c:pt idx="168">
                  <c:v>1.38390900270832</c:v>
                </c:pt>
                <c:pt idx="169">
                  <c:v>1.41479898413723</c:v>
                </c:pt>
                <c:pt idx="170">
                  <c:v>1.44718220862726</c:v>
                </c:pt>
                <c:pt idx="171">
                  <c:v>1.48540421406443</c:v>
                </c:pt>
                <c:pt idx="172">
                  <c:v>1.53015037900128</c:v>
                </c:pt>
                <c:pt idx="173">
                  <c:v>1.59829740709561</c:v>
                </c:pt>
                <c:pt idx="174">
                  <c:v>1.66226207993505</c:v>
                </c:pt>
                <c:pt idx="175">
                  <c:v>1.73357374753853</c:v>
                </c:pt>
                <c:pt idx="176">
                  <c:v>1.80965639746841</c:v>
                </c:pt>
                <c:pt idx="177">
                  <c:v>1.88940257699884</c:v>
                </c:pt>
                <c:pt idx="178">
                  <c:v>1.97716213672652</c:v>
                </c:pt>
                <c:pt idx="179">
                  <c:v>2.07080685746289</c:v>
                </c:pt>
                <c:pt idx="180">
                  <c:v>2.16301579711914</c:v>
                </c:pt>
                <c:pt idx="181">
                  <c:v>2.25353240838655</c:v>
                </c:pt>
                <c:pt idx="182">
                  <c:v>2.37021964562859</c:v>
                </c:pt>
                <c:pt idx="183">
                  <c:v>2.47839268509056</c:v>
                </c:pt>
                <c:pt idx="184">
                  <c:v>2.59785576329762</c:v>
                </c:pt>
                <c:pt idx="185">
                  <c:v>2.71481756051511</c:v>
                </c:pt>
                <c:pt idx="186">
                  <c:v>2.84413490047331</c:v>
                </c:pt>
                <c:pt idx="187">
                  <c:v>2.97550392169423</c:v>
                </c:pt>
                <c:pt idx="188">
                  <c:v>3.11122758271695</c:v>
                </c:pt>
                <c:pt idx="189">
                  <c:v>3.22700587292634</c:v>
                </c:pt>
                <c:pt idx="190">
                  <c:v>3.39696061694082</c:v>
                </c:pt>
                <c:pt idx="191">
                  <c:v>3.55035476636277</c:v>
                </c:pt>
                <c:pt idx="192">
                  <c:v>3.72839660874842</c:v>
                </c:pt>
                <c:pt idx="193">
                  <c:v>3.90494359150303</c:v>
                </c:pt>
                <c:pt idx="194">
                  <c:v>4.07943576008808</c:v>
                </c:pt>
                <c:pt idx="195">
                  <c:v>4.28750548393328</c:v>
                </c:pt>
                <c:pt idx="196">
                  <c:v>4.51785903467382</c:v>
                </c:pt>
                <c:pt idx="197">
                  <c:v>4.74444691203665</c:v>
                </c:pt>
                <c:pt idx="198">
                  <c:v>4.95932137400768</c:v>
                </c:pt>
                <c:pt idx="199">
                  <c:v>5.23910617237748</c:v>
                </c:pt>
                <c:pt idx="200">
                  <c:v>5.58846334557567</c:v>
                </c:pt>
                <c:pt idx="201">
                  <c:v>5.94856256331384</c:v>
                </c:pt>
                <c:pt idx="202">
                  <c:v>6.4517034799575</c:v>
                </c:pt>
                <c:pt idx="203">
                  <c:v>6.94524558834254</c:v>
                </c:pt>
                <c:pt idx="204">
                  <c:v>7.63465100798065</c:v>
                </c:pt>
                <c:pt idx="205">
                  <c:v>8.44299732718299</c:v>
                </c:pt>
                <c:pt idx="206">
                  <c:v>9.402988781183</c:v>
                </c:pt>
                <c:pt idx="207">
                  <c:v>10.4847112797771</c:v>
                </c:pt>
                <c:pt idx="208">
                  <c:v>12.106300646494</c:v>
                </c:pt>
                <c:pt idx="209">
                  <c:v>14.1126558006337</c:v>
                </c:pt>
                <c:pt idx="210">
                  <c:v>16.4094027320979</c:v>
                </c:pt>
                <c:pt idx="211">
                  <c:v>20.6379378838614</c:v>
                </c:pt>
                <c:pt idx="212">
                  <c:v>27.1518488288371</c:v>
                </c:pt>
                <c:pt idx="213">
                  <c:v>40.5342800097227</c:v>
                </c:pt>
                <c:pt idx="214">
                  <c:v>77.0633017317364</c:v>
                </c:pt>
                <c:pt idx="215">
                  <c:v>3186.78431386382</c:v>
                </c:pt>
                <c:pt idx="216">
                  <c:v>-65.1361122200064</c:v>
                </c:pt>
                <c:pt idx="217">
                  <c:v>-35.2121654595456</c:v>
                </c:pt>
                <c:pt idx="218">
                  <c:v>-24.7013036937215</c:v>
                </c:pt>
                <c:pt idx="219">
                  <c:v>-18.7525171884014</c:v>
                </c:pt>
                <c:pt idx="220">
                  <c:v>-14.791260791757</c:v>
                </c:pt>
                <c:pt idx="221">
                  <c:v>-12.2773414194549</c:v>
                </c:pt>
                <c:pt idx="222">
                  <c:v>-10.3592349209808</c:v>
                </c:pt>
                <c:pt idx="223">
                  <c:v>-8.97156181397571</c:v>
                </c:pt>
                <c:pt idx="224">
                  <c:v>-7.87023688205983</c:v>
                </c:pt>
                <c:pt idx="225">
                  <c:v>-6.96645018581034</c:v>
                </c:pt>
                <c:pt idx="226">
                  <c:v>-6.29117513330302</c:v>
                </c:pt>
                <c:pt idx="227">
                  <c:v>-5.65073758688418</c:v>
                </c:pt>
                <c:pt idx="228">
                  <c:v>-5.12336008903453</c:v>
                </c:pt>
                <c:pt idx="229">
                  <c:v>-4.63478900884217</c:v>
                </c:pt>
                <c:pt idx="230">
                  <c:v>-4.20666846814894</c:v>
                </c:pt>
                <c:pt idx="231">
                  <c:v>-3.83311681818157</c:v>
                </c:pt>
                <c:pt idx="232">
                  <c:v>-3.49516390500536</c:v>
                </c:pt>
                <c:pt idx="233">
                  <c:v>-3.20130792139538</c:v>
                </c:pt>
                <c:pt idx="234">
                  <c:v>-2.95275467105253</c:v>
                </c:pt>
                <c:pt idx="235">
                  <c:v>-2.73299039149401</c:v>
                </c:pt>
                <c:pt idx="236">
                  <c:v>-2.53759596681755</c:v>
                </c:pt>
                <c:pt idx="237">
                  <c:v>-2.35916432693004</c:v>
                </c:pt>
                <c:pt idx="238">
                  <c:v>-2.20216274248831</c:v>
                </c:pt>
                <c:pt idx="239">
                  <c:v>-2.07255735131386</c:v>
                </c:pt>
                <c:pt idx="240">
                  <c:v>-1.95619055621724</c:v>
                </c:pt>
                <c:pt idx="241">
                  <c:v>-1.84308017356527</c:v>
                </c:pt>
                <c:pt idx="242">
                  <c:v>-1.75067973517022</c:v>
                </c:pt>
                <c:pt idx="243">
                  <c:v>-1.65982398756865</c:v>
                </c:pt>
                <c:pt idx="244">
                  <c:v>-1.5809915107393</c:v>
                </c:pt>
                <c:pt idx="245">
                  <c:v>-1.50051256732202</c:v>
                </c:pt>
                <c:pt idx="246">
                  <c:v>-1.41840354681771</c:v>
                </c:pt>
                <c:pt idx="247">
                  <c:v>-1.33798468157619</c:v>
                </c:pt>
                <c:pt idx="248">
                  <c:v>-1.24276773045427</c:v>
                </c:pt>
                <c:pt idx="249">
                  <c:v>-1.14847409562927</c:v>
                </c:pt>
                <c:pt idx="250">
                  <c:v>-1.06159922724334</c:v>
                </c:pt>
                <c:pt idx="251">
                  <c:v>-0.981984713304437</c:v>
                </c:pt>
                <c:pt idx="252">
                  <c:v>-0.896221053407191</c:v>
                </c:pt>
                <c:pt idx="253">
                  <c:v>-0.835726192613483</c:v>
                </c:pt>
                <c:pt idx="254">
                  <c:v>-0.760890108366173</c:v>
                </c:pt>
                <c:pt idx="255">
                  <c:v>-0.697275364227762</c:v>
                </c:pt>
                <c:pt idx="256">
                  <c:v>-0.629219215988855</c:v>
                </c:pt>
                <c:pt idx="257">
                  <c:v>-0.569651450922977</c:v>
                </c:pt>
                <c:pt idx="258">
                  <c:v>-0.50466795880508</c:v>
                </c:pt>
                <c:pt idx="259">
                  <c:v>-0.448690268838883</c:v>
                </c:pt>
                <c:pt idx="260">
                  <c:v>-0.400026273645925</c:v>
                </c:pt>
                <c:pt idx="261">
                  <c:v>-0.363156571006389</c:v>
                </c:pt>
                <c:pt idx="262">
                  <c:v>-0.327753808649818</c:v>
                </c:pt>
                <c:pt idx="263">
                  <c:v>-0.297526131299447</c:v>
                </c:pt>
                <c:pt idx="264">
                  <c:v>-0.277248386739721</c:v>
                </c:pt>
                <c:pt idx="265">
                  <c:v>-0.258612677308266</c:v>
                </c:pt>
                <c:pt idx="266">
                  <c:v>-0.243901904662465</c:v>
                </c:pt>
                <c:pt idx="267">
                  <c:v>-0.235469984160163</c:v>
                </c:pt>
                <c:pt idx="268">
                  <c:v>-0.224183376372833</c:v>
                </c:pt>
                <c:pt idx="269">
                  <c:v>-0.216141809946629</c:v>
                </c:pt>
                <c:pt idx="270">
                  <c:v>-0.21306541661615</c:v>
                </c:pt>
                <c:pt idx="271">
                  <c:v>-0.199649492760539</c:v>
                </c:pt>
                <c:pt idx="272">
                  <c:v>-0.193267023583327</c:v>
                </c:pt>
                <c:pt idx="273">
                  <c:v>-0.173333659990803</c:v>
                </c:pt>
                <c:pt idx="274">
                  <c:v>-0.155090719938311</c:v>
                </c:pt>
                <c:pt idx="275">
                  <c:v>-0.144226808657263</c:v>
                </c:pt>
                <c:pt idx="276">
                  <c:v>-0.129724728518798</c:v>
                </c:pt>
                <c:pt idx="277">
                  <c:v>-0.11765801619944</c:v>
                </c:pt>
                <c:pt idx="278">
                  <c:v>-0.101077705515573</c:v>
                </c:pt>
                <c:pt idx="279">
                  <c:v>-0.0843111646899572</c:v>
                </c:pt>
                <c:pt idx="280">
                  <c:v>-0.0742735733879552</c:v>
                </c:pt>
                <c:pt idx="281">
                  <c:v>-0.0548386206413871</c:v>
                </c:pt>
                <c:pt idx="282">
                  <c:v>-0.0405661494142096</c:v>
                </c:pt>
                <c:pt idx="283">
                  <c:v>-0.0215758756873589</c:v>
                </c:pt>
                <c:pt idx="284">
                  <c:v>-0.0177654809055718</c:v>
                </c:pt>
                <c:pt idx="285">
                  <c:v>-0.0431797571387494</c:v>
                </c:pt>
                <c:pt idx="286">
                  <c:v>-0.0677887823325632</c:v>
                </c:pt>
                <c:pt idx="287">
                  <c:v>-0.0878017442999954</c:v>
                </c:pt>
                <c:pt idx="288">
                  <c:v>-0.107622095344435</c:v>
                </c:pt>
                <c:pt idx="289">
                  <c:v>-0.126902963764934</c:v>
                </c:pt>
                <c:pt idx="290">
                  <c:v>-0.145411746487197</c:v>
                </c:pt>
                <c:pt idx="291">
                  <c:v>-0.165499002571311</c:v>
                </c:pt>
                <c:pt idx="292">
                  <c:v>-0.188087727611401</c:v>
                </c:pt>
                <c:pt idx="293">
                  <c:v>-0.204955377777511</c:v>
                </c:pt>
                <c:pt idx="294">
                  <c:v>-0.221363136382599</c:v>
                </c:pt>
                <c:pt idx="295">
                  <c:v>-0.231242366550324</c:v>
                </c:pt>
                <c:pt idx="296">
                  <c:v>-0.241248493985448</c:v>
                </c:pt>
                <c:pt idx="297">
                  <c:v>-0.24013831260733</c:v>
                </c:pt>
                <c:pt idx="298">
                  <c:v>-0.243729018215842</c:v>
                </c:pt>
                <c:pt idx="299">
                  <c:v>-0.239618707440826</c:v>
                </c:pt>
                <c:pt idx="300">
                  <c:v>-0.229251964940734</c:v>
                </c:pt>
                <c:pt idx="301">
                  <c:v>-0.2188435940298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0849517943722747</c:v>
                </c:pt>
                <c:pt idx="2">
                  <c:v>0.0654518971565049</c:v>
                </c:pt>
                <c:pt idx="3">
                  <c:v>0.0476597449701413</c:v>
                </c:pt>
                <c:pt idx="4">
                  <c:v>0.0411147879623873</c:v>
                </c:pt>
                <c:pt idx="5">
                  <c:v>0.0409786729939332</c:v>
                </c:pt>
                <c:pt idx="6">
                  <c:v>0.0347806561242392</c:v>
                </c:pt>
                <c:pt idx="7">
                  <c:v>0.0381652022035974</c:v>
                </c:pt>
                <c:pt idx="8">
                  <c:v>0.0325925400409232</c:v>
                </c:pt>
                <c:pt idx="9">
                  <c:v>0.0302131573550823</c:v>
                </c:pt>
                <c:pt idx="10">
                  <c:v>0.0423821642470585</c:v>
                </c:pt>
                <c:pt idx="11">
                  <c:v>0.0359315395053771</c:v>
                </c:pt>
                <c:pt idx="12">
                  <c:v>0.0226500375320849</c:v>
                </c:pt>
                <c:pt idx="13">
                  <c:v>0.00857990769229514</c:v>
                </c:pt>
                <c:pt idx="14">
                  <c:v>0.0127741420039004</c:v>
                </c:pt>
                <c:pt idx="15">
                  <c:v>0.018028110873558</c:v>
                </c:pt>
                <c:pt idx="16">
                  <c:v>0.024342925104256</c:v>
                </c:pt>
                <c:pt idx="17">
                  <c:v>0.0222512181040399</c:v>
                </c:pt>
                <c:pt idx="18">
                  <c:v>0.0144642122664103</c:v>
                </c:pt>
                <c:pt idx="19">
                  <c:v>0.00586778233665089</c:v>
                </c:pt>
                <c:pt idx="20">
                  <c:v>0.00338809652177948</c:v>
                </c:pt>
                <c:pt idx="21">
                  <c:v>0.00384428534470616</c:v>
                </c:pt>
                <c:pt idx="22">
                  <c:v>0.00500417320795549</c:v>
                </c:pt>
                <c:pt idx="23">
                  <c:v>0.00673193584285464</c:v>
                </c:pt>
                <c:pt idx="24">
                  <c:v>0.00827979755114908</c:v>
                </c:pt>
                <c:pt idx="25">
                  <c:v>0.00544720236661033</c:v>
                </c:pt>
                <c:pt idx="26">
                  <c:v>0.0026586677171573</c:v>
                </c:pt>
                <c:pt idx="27">
                  <c:v>0.00386872355341355</c:v>
                </c:pt>
                <c:pt idx="28">
                  <c:v>0.00583258434708309</c:v>
                </c:pt>
                <c:pt idx="29">
                  <c:v>0.00885485694958013</c:v>
                </c:pt>
                <c:pt idx="30">
                  <c:v>0.0128601423030667</c:v>
                </c:pt>
                <c:pt idx="31">
                  <c:v>0.017622930551381</c:v>
                </c:pt>
                <c:pt idx="32">
                  <c:v>0.0242590249081792</c:v>
                </c:pt>
                <c:pt idx="33">
                  <c:v>0.0305323625128454</c:v>
                </c:pt>
                <c:pt idx="34">
                  <c:v>0.0349735540638453</c:v>
                </c:pt>
                <c:pt idx="35">
                  <c:v>0.0370492011816225</c:v>
                </c:pt>
                <c:pt idx="36">
                  <c:v>0.0395208563870575</c:v>
                </c:pt>
                <c:pt idx="37">
                  <c:v>0.0436092802567946</c:v>
                </c:pt>
                <c:pt idx="38">
                  <c:v>0.0487947848627642</c:v>
                </c:pt>
                <c:pt idx="39">
                  <c:v>0.0519910435256487</c:v>
                </c:pt>
                <c:pt idx="40">
                  <c:v>0.0541711369728416</c:v>
                </c:pt>
                <c:pt idx="41">
                  <c:v>0.0577617915119884</c:v>
                </c:pt>
                <c:pt idx="42">
                  <c:v>0.0634865532536998</c:v>
                </c:pt>
                <c:pt idx="43">
                  <c:v>0.0696260501502248</c:v>
                </c:pt>
                <c:pt idx="44">
                  <c:v>0.0760395255825705</c:v>
                </c:pt>
                <c:pt idx="45">
                  <c:v>0.0824956025386705</c:v>
                </c:pt>
                <c:pt idx="46">
                  <c:v>0.0888112070627963</c:v>
                </c:pt>
                <c:pt idx="47">
                  <c:v>0.0954722798477899</c:v>
                </c:pt>
                <c:pt idx="48">
                  <c:v>0.102639129754495</c:v>
                </c:pt>
                <c:pt idx="49">
                  <c:v>0.109880421454474</c:v>
                </c:pt>
                <c:pt idx="50">
                  <c:v>0.117015080473165</c:v>
                </c:pt>
                <c:pt idx="51">
                  <c:v>0.123437025812191</c:v>
                </c:pt>
                <c:pt idx="52">
                  <c:v>0.128850862284072</c:v>
                </c:pt>
                <c:pt idx="53">
                  <c:v>0.133760590172847</c:v>
                </c:pt>
                <c:pt idx="54">
                  <c:v>0.138629434231319</c:v>
                </c:pt>
                <c:pt idx="55">
                  <c:v>0.142625497611622</c:v>
                </c:pt>
                <c:pt idx="56">
                  <c:v>0.145326780592412</c:v>
                </c:pt>
                <c:pt idx="57">
                  <c:v>0.147622688342571</c:v>
                </c:pt>
                <c:pt idx="58">
                  <c:v>0.151348356485927</c:v>
                </c:pt>
                <c:pt idx="59">
                  <c:v>0.155702217781144</c:v>
                </c:pt>
                <c:pt idx="60">
                  <c:v>0.159005685880701</c:v>
                </c:pt>
                <c:pt idx="61">
                  <c:v>0.161384469440808</c:v>
                </c:pt>
                <c:pt idx="62">
                  <c:v>0.164032137511817</c:v>
                </c:pt>
                <c:pt idx="63">
                  <c:v>0.166679820694039</c:v>
                </c:pt>
                <c:pt idx="64">
                  <c:v>0.168999859669372</c:v>
                </c:pt>
                <c:pt idx="65">
                  <c:v>0.170993032610915</c:v>
                </c:pt>
                <c:pt idx="66">
                  <c:v>0.172977862758143</c:v>
                </c:pt>
                <c:pt idx="67">
                  <c:v>0.175188779104222</c:v>
                </c:pt>
                <c:pt idx="68">
                  <c:v>0.177491776933419</c:v>
                </c:pt>
                <c:pt idx="69">
                  <c:v>0.179802705172668</c:v>
                </c:pt>
                <c:pt idx="70">
                  <c:v>0.182148396946114</c:v>
                </c:pt>
                <c:pt idx="71">
                  <c:v>0.185178159086826</c:v>
                </c:pt>
                <c:pt idx="72">
                  <c:v>0.188529456724947</c:v>
                </c:pt>
                <c:pt idx="73">
                  <c:v>0.192080782725614</c:v>
                </c:pt>
                <c:pt idx="74">
                  <c:v>0.196124169151757</c:v>
                </c:pt>
                <c:pt idx="75">
                  <c:v>0.200481726072929</c:v>
                </c:pt>
                <c:pt idx="76">
                  <c:v>0.204958858963293</c:v>
                </c:pt>
                <c:pt idx="77">
                  <c:v>0.209547286632112</c:v>
                </c:pt>
                <c:pt idx="78">
                  <c:v>0.214356472155209</c:v>
                </c:pt>
                <c:pt idx="79">
                  <c:v>0.219789438033428</c:v>
                </c:pt>
                <c:pt idx="80">
                  <c:v>0.22526807029173</c:v>
                </c:pt>
                <c:pt idx="81">
                  <c:v>0.231258344511668</c:v>
                </c:pt>
                <c:pt idx="82">
                  <c:v>0.237873321388305</c:v>
                </c:pt>
                <c:pt idx="83">
                  <c:v>0.244969269198656</c:v>
                </c:pt>
                <c:pt idx="84">
                  <c:v>0.252432370746679</c:v>
                </c:pt>
                <c:pt idx="85">
                  <c:v>0.2604087292746</c:v>
                </c:pt>
                <c:pt idx="86">
                  <c:v>0.26894560581831</c:v>
                </c:pt>
                <c:pt idx="87">
                  <c:v>0.27735923075373</c:v>
                </c:pt>
                <c:pt idx="88">
                  <c:v>0.285576895169712</c:v>
                </c:pt>
                <c:pt idx="89">
                  <c:v>0.293185610228646</c:v>
                </c:pt>
                <c:pt idx="90">
                  <c:v>0.300643688684107</c:v>
                </c:pt>
                <c:pt idx="91">
                  <c:v>0.307335964973456</c:v>
                </c:pt>
                <c:pt idx="92">
                  <c:v>0.314073379830377</c:v>
                </c:pt>
                <c:pt idx="93">
                  <c:v>0.321376937635519</c:v>
                </c:pt>
                <c:pt idx="94">
                  <c:v>0.327937222959875</c:v>
                </c:pt>
                <c:pt idx="95">
                  <c:v>0.333928367716054</c:v>
                </c:pt>
                <c:pt idx="96">
                  <c:v>0.340356350609484</c:v>
                </c:pt>
                <c:pt idx="97">
                  <c:v>0.346758723652079</c:v>
                </c:pt>
                <c:pt idx="98">
                  <c:v>0.353284691349411</c:v>
                </c:pt>
                <c:pt idx="99">
                  <c:v>0.359947613077193</c:v>
                </c:pt>
                <c:pt idx="100">
                  <c:v>0.366930203611424</c:v>
                </c:pt>
                <c:pt idx="101">
                  <c:v>0.373876553843654</c:v>
                </c:pt>
                <c:pt idx="102">
                  <c:v>0.380905798703346</c:v>
                </c:pt>
                <c:pt idx="103">
                  <c:v>0.388240974977813</c:v>
                </c:pt>
                <c:pt idx="104">
                  <c:v>0.395547523587839</c:v>
                </c:pt>
                <c:pt idx="105">
                  <c:v>0.40266255782724</c:v>
                </c:pt>
                <c:pt idx="106">
                  <c:v>0.409726503497777</c:v>
                </c:pt>
                <c:pt idx="107">
                  <c:v>0.416503491927549</c:v>
                </c:pt>
                <c:pt idx="108">
                  <c:v>0.423514801640019</c:v>
                </c:pt>
                <c:pt idx="109">
                  <c:v>0.43028369960601</c:v>
                </c:pt>
                <c:pt idx="110">
                  <c:v>0.437176265771136</c:v>
                </c:pt>
                <c:pt idx="111">
                  <c:v>0.443915918454624</c:v>
                </c:pt>
                <c:pt idx="112">
                  <c:v>0.451174374884535</c:v>
                </c:pt>
                <c:pt idx="113">
                  <c:v>0.458113829653646</c:v>
                </c:pt>
                <c:pt idx="114">
                  <c:v>0.464708542090986</c:v>
                </c:pt>
                <c:pt idx="115">
                  <c:v>0.471795305808225</c:v>
                </c:pt>
                <c:pt idx="116">
                  <c:v>0.479170000510579</c:v>
                </c:pt>
                <c:pt idx="117">
                  <c:v>0.486979748584538</c:v>
                </c:pt>
                <c:pt idx="118">
                  <c:v>0.494911859062087</c:v>
                </c:pt>
                <c:pt idx="119">
                  <c:v>0.502918012962864</c:v>
                </c:pt>
                <c:pt idx="120">
                  <c:v>0.511751900870722</c:v>
                </c:pt>
                <c:pt idx="121">
                  <c:v>0.520618405944757</c:v>
                </c:pt>
                <c:pt idx="122">
                  <c:v>0.529404833667088</c:v>
                </c:pt>
                <c:pt idx="123">
                  <c:v>0.537414301783735</c:v>
                </c:pt>
                <c:pt idx="124">
                  <c:v>0.545482413559092</c:v>
                </c:pt>
                <c:pt idx="125">
                  <c:v>0.553872067312831</c:v>
                </c:pt>
                <c:pt idx="126">
                  <c:v>0.563125734167244</c:v>
                </c:pt>
                <c:pt idx="127">
                  <c:v>0.573333946231415</c:v>
                </c:pt>
                <c:pt idx="128">
                  <c:v>0.584385625628108</c:v>
                </c:pt>
                <c:pt idx="129">
                  <c:v>0.596873774640935</c:v>
                </c:pt>
                <c:pt idx="130">
                  <c:v>0.610911278188743</c:v>
                </c:pt>
                <c:pt idx="131">
                  <c:v>0.626007970060329</c:v>
                </c:pt>
                <c:pt idx="132">
                  <c:v>0.640871465609513</c:v>
                </c:pt>
                <c:pt idx="133">
                  <c:v>0.655969306756358</c:v>
                </c:pt>
                <c:pt idx="134">
                  <c:v>0.670764304235306</c:v>
                </c:pt>
                <c:pt idx="135">
                  <c:v>0.685434276366037</c:v>
                </c:pt>
                <c:pt idx="136">
                  <c:v>0.699658282793188</c:v>
                </c:pt>
                <c:pt idx="137">
                  <c:v>0.712700345199146</c:v>
                </c:pt>
                <c:pt idx="138">
                  <c:v>0.724965748763579</c:v>
                </c:pt>
                <c:pt idx="139">
                  <c:v>0.736309034385462</c:v>
                </c:pt>
                <c:pt idx="140">
                  <c:v>0.746973089085998</c:v>
                </c:pt>
                <c:pt idx="141">
                  <c:v>0.757246757629053</c:v>
                </c:pt>
                <c:pt idx="142">
                  <c:v>0.76748268275493</c:v>
                </c:pt>
                <c:pt idx="143">
                  <c:v>0.777543154887538</c:v>
                </c:pt>
                <c:pt idx="144">
                  <c:v>0.788186755120224</c:v>
                </c:pt>
                <c:pt idx="145">
                  <c:v>0.79954528941256</c:v>
                </c:pt>
                <c:pt idx="146">
                  <c:v>0.812496695956644</c:v>
                </c:pt>
                <c:pt idx="147">
                  <c:v>0.826875762876023</c:v>
                </c:pt>
                <c:pt idx="148">
                  <c:v>0.842424895319791</c:v>
                </c:pt>
                <c:pt idx="149">
                  <c:v>0.858960295901994</c:v>
                </c:pt>
                <c:pt idx="150">
                  <c:v>0.876224060465348</c:v>
                </c:pt>
                <c:pt idx="151">
                  <c:v>0.894082286195138</c:v>
                </c:pt>
                <c:pt idx="152">
                  <c:v>0.911456023813283</c:v>
                </c:pt>
                <c:pt idx="153">
                  <c:v>0.929692326441494</c:v>
                </c:pt>
                <c:pt idx="154">
                  <c:v>0.948935693039532</c:v>
                </c:pt>
                <c:pt idx="155">
                  <c:v>0.971132050652522</c:v>
                </c:pt>
                <c:pt idx="156">
                  <c:v>0.995063371151919</c:v>
                </c:pt>
                <c:pt idx="157">
                  <c:v>1.0190200137215</c:v>
                </c:pt>
                <c:pt idx="158">
                  <c:v>1.04238322956295</c:v>
                </c:pt>
                <c:pt idx="159">
                  <c:v>1.06455533681814</c:v>
                </c:pt>
                <c:pt idx="160">
                  <c:v>1.08615068442066</c:v>
                </c:pt>
                <c:pt idx="161">
                  <c:v>1.10755334707754</c:v>
                </c:pt>
                <c:pt idx="162">
                  <c:v>1.12901665343566</c:v>
                </c:pt>
                <c:pt idx="163">
                  <c:v>1.15263615734649</c:v>
                </c:pt>
                <c:pt idx="164">
                  <c:v>1.17916460105129</c:v>
                </c:pt>
                <c:pt idx="165">
                  <c:v>1.20527596978676</c:v>
                </c:pt>
                <c:pt idx="166">
                  <c:v>1.23150220621326</c:v>
                </c:pt>
                <c:pt idx="167">
                  <c:v>1.2580936937352</c:v>
                </c:pt>
                <c:pt idx="168">
                  <c:v>1.28409159249439</c:v>
                </c:pt>
                <c:pt idx="169">
                  <c:v>1.3120593377806</c:v>
                </c:pt>
                <c:pt idx="170">
                  <c:v>1.34205890016234</c:v>
                </c:pt>
                <c:pt idx="171">
                  <c:v>1.37599999397853</c:v>
                </c:pt>
                <c:pt idx="172">
                  <c:v>1.41369561399588</c:v>
                </c:pt>
                <c:pt idx="173">
                  <c:v>1.45528738662014</c:v>
                </c:pt>
                <c:pt idx="174">
                  <c:v>1.51064688566636</c:v>
                </c:pt>
                <c:pt idx="175">
                  <c:v>1.57078449738445</c:v>
                </c:pt>
                <c:pt idx="176">
                  <c:v>1.63130286704002</c:v>
                </c:pt>
                <c:pt idx="177">
                  <c:v>1.69948604368546</c:v>
                </c:pt>
                <c:pt idx="178">
                  <c:v>1.76901885030074</c:v>
                </c:pt>
                <c:pt idx="179">
                  <c:v>1.8436728874487</c:v>
                </c:pt>
                <c:pt idx="180">
                  <c:v>1.92176697065342</c:v>
                </c:pt>
                <c:pt idx="181">
                  <c:v>1.98813363794869</c:v>
                </c:pt>
                <c:pt idx="182">
                  <c:v>2.0753088526265</c:v>
                </c:pt>
                <c:pt idx="183">
                  <c:v>2.15031853105738</c:v>
                </c:pt>
                <c:pt idx="184">
                  <c:v>2.22628075108378</c:v>
                </c:pt>
                <c:pt idx="185">
                  <c:v>2.30538756286532</c:v>
                </c:pt>
                <c:pt idx="186">
                  <c:v>2.37679355952593</c:v>
                </c:pt>
                <c:pt idx="187">
                  <c:v>2.44684177341723</c:v>
                </c:pt>
                <c:pt idx="188">
                  <c:v>2.52553846856377</c:v>
                </c:pt>
                <c:pt idx="189">
                  <c:v>2.60116239579384</c:v>
                </c:pt>
                <c:pt idx="190">
                  <c:v>2.6779523833847</c:v>
                </c:pt>
                <c:pt idx="191">
                  <c:v>2.76099732793361</c:v>
                </c:pt>
                <c:pt idx="192">
                  <c:v>2.83527746688611</c:v>
                </c:pt>
                <c:pt idx="193">
                  <c:v>2.91302002591859</c:v>
                </c:pt>
                <c:pt idx="194">
                  <c:v>2.98784680076963</c:v>
                </c:pt>
                <c:pt idx="195">
                  <c:v>3.07981299482826</c:v>
                </c:pt>
                <c:pt idx="196">
                  <c:v>3.17092645085302</c:v>
                </c:pt>
                <c:pt idx="197">
                  <c:v>3.27333868846658</c:v>
                </c:pt>
                <c:pt idx="198">
                  <c:v>3.37187377693207</c:v>
                </c:pt>
                <c:pt idx="199">
                  <c:v>3.48120006126681</c:v>
                </c:pt>
                <c:pt idx="200">
                  <c:v>3.61313095018926</c:v>
                </c:pt>
                <c:pt idx="201">
                  <c:v>3.75467341511818</c:v>
                </c:pt>
                <c:pt idx="202">
                  <c:v>3.92751249335017</c:v>
                </c:pt>
                <c:pt idx="203">
                  <c:v>4.11478749040572</c:v>
                </c:pt>
                <c:pt idx="204">
                  <c:v>4.33064208559647</c:v>
                </c:pt>
                <c:pt idx="205">
                  <c:v>4.60461551211695</c:v>
                </c:pt>
                <c:pt idx="206">
                  <c:v>4.89803700531583</c:v>
                </c:pt>
                <c:pt idx="207">
                  <c:v>5.2621137779759</c:v>
                </c:pt>
                <c:pt idx="208">
                  <c:v>5.66444114811551</c:v>
                </c:pt>
                <c:pt idx="209">
                  <c:v>6.12486998439738</c:v>
                </c:pt>
                <c:pt idx="210">
                  <c:v>6.63115730699358</c:v>
                </c:pt>
                <c:pt idx="211">
                  <c:v>7.17379485959785</c:v>
                </c:pt>
                <c:pt idx="212">
                  <c:v>7.80130466413735</c:v>
                </c:pt>
                <c:pt idx="213">
                  <c:v>8.51581197205087</c:v>
                </c:pt>
                <c:pt idx="214">
                  <c:v>9.12555992749484</c:v>
                </c:pt>
                <c:pt idx="215">
                  <c:v>9.71306708214488</c:v>
                </c:pt>
                <c:pt idx="216">
                  <c:v>10.992000761975</c:v>
                </c:pt>
                <c:pt idx="217">
                  <c:v>12.1978506553824</c:v>
                </c:pt>
                <c:pt idx="218">
                  <c:v>14.1275781810289</c:v>
                </c:pt>
                <c:pt idx="219">
                  <c:v>17.0360476762882</c:v>
                </c:pt>
                <c:pt idx="220">
                  <c:v>21.9144023156086</c:v>
                </c:pt>
                <c:pt idx="221">
                  <c:v>34.341196637922</c:v>
                </c:pt>
                <c:pt idx="222">
                  <c:v>82.7663459973387</c:v>
                </c:pt>
                <c:pt idx="223">
                  <c:v>-130.12085972112</c:v>
                </c:pt>
                <c:pt idx="224">
                  <c:v>-39.6533809481912</c:v>
                </c:pt>
                <c:pt idx="225">
                  <c:v>-21.0785526128006</c:v>
                </c:pt>
                <c:pt idx="226">
                  <c:v>-15.5219630159023</c:v>
                </c:pt>
                <c:pt idx="227">
                  <c:v>-12.0553450335413</c:v>
                </c:pt>
                <c:pt idx="228">
                  <c:v>-10.0242696250085</c:v>
                </c:pt>
                <c:pt idx="229">
                  <c:v>-8.53832204680882</c:v>
                </c:pt>
                <c:pt idx="230">
                  <c:v>-7.59622344004921</c:v>
                </c:pt>
                <c:pt idx="231">
                  <c:v>-7.04394863292543</c:v>
                </c:pt>
                <c:pt idx="232">
                  <c:v>-6.56208116629093</c:v>
                </c:pt>
                <c:pt idx="233">
                  <c:v>-6.01871822466638</c:v>
                </c:pt>
                <c:pt idx="234">
                  <c:v>-5.32812217348353</c:v>
                </c:pt>
                <c:pt idx="235">
                  <c:v>-4.86939956769219</c:v>
                </c:pt>
                <c:pt idx="236">
                  <c:v>-4.48816231473809</c:v>
                </c:pt>
                <c:pt idx="237">
                  <c:v>-3.97038093727324</c:v>
                </c:pt>
                <c:pt idx="238">
                  <c:v>-3.5782605634463</c:v>
                </c:pt>
                <c:pt idx="239">
                  <c:v>-3.12550558187647</c:v>
                </c:pt>
                <c:pt idx="240">
                  <c:v>-2.72950001052525</c:v>
                </c:pt>
                <c:pt idx="241">
                  <c:v>-2.43267628324015</c:v>
                </c:pt>
                <c:pt idx="242">
                  <c:v>-2.04336800431509</c:v>
                </c:pt>
                <c:pt idx="243">
                  <c:v>-1.75421944877387</c:v>
                </c:pt>
                <c:pt idx="244">
                  <c:v>-1.53129983711352</c:v>
                </c:pt>
                <c:pt idx="245">
                  <c:v>-1.27530118145073</c:v>
                </c:pt>
                <c:pt idx="246">
                  <c:v>-1.08037630370947</c:v>
                </c:pt>
                <c:pt idx="247">
                  <c:v>-0.916649497735682</c:v>
                </c:pt>
                <c:pt idx="248">
                  <c:v>-0.771776845490789</c:v>
                </c:pt>
                <c:pt idx="249">
                  <c:v>-0.646549451262355</c:v>
                </c:pt>
                <c:pt idx="250">
                  <c:v>-0.545880346979361</c:v>
                </c:pt>
                <c:pt idx="251">
                  <c:v>-0.439455517853645</c:v>
                </c:pt>
                <c:pt idx="252">
                  <c:v>-0.377327548208321</c:v>
                </c:pt>
                <c:pt idx="253">
                  <c:v>-0.293698685654641</c:v>
                </c:pt>
                <c:pt idx="254">
                  <c:v>-0.231647621292499</c:v>
                </c:pt>
                <c:pt idx="255">
                  <c:v>-0.157877966126121</c:v>
                </c:pt>
                <c:pt idx="256">
                  <c:v>-0.101751398720882</c:v>
                </c:pt>
                <c:pt idx="257">
                  <c:v>-0.045806211675065</c:v>
                </c:pt>
                <c:pt idx="258">
                  <c:v>-0.0173327403606533</c:v>
                </c:pt>
                <c:pt idx="259">
                  <c:v>-0.0461452251065846</c:v>
                </c:pt>
                <c:pt idx="260">
                  <c:v>-0.0666766198117986</c:v>
                </c:pt>
                <c:pt idx="261">
                  <c:v>-0.0963147068807981</c:v>
                </c:pt>
                <c:pt idx="262">
                  <c:v>-0.102866040825585</c:v>
                </c:pt>
                <c:pt idx="263">
                  <c:v>-0.0956480829401837</c:v>
                </c:pt>
                <c:pt idx="264">
                  <c:v>-0.074029099369869</c:v>
                </c:pt>
                <c:pt idx="265">
                  <c:v>-0.089209575628274</c:v>
                </c:pt>
                <c:pt idx="266">
                  <c:v>-0.134615128075549</c:v>
                </c:pt>
                <c:pt idx="267">
                  <c:v>-0.207501098687488</c:v>
                </c:pt>
                <c:pt idx="268">
                  <c:v>-0.287437917245571</c:v>
                </c:pt>
                <c:pt idx="269">
                  <c:v>-0.393453769291912</c:v>
                </c:pt>
                <c:pt idx="270">
                  <c:v>-0.486209567628671</c:v>
                </c:pt>
                <c:pt idx="271">
                  <c:v>-0.596581627373437</c:v>
                </c:pt>
                <c:pt idx="272">
                  <c:v>-0.69977885106682</c:v>
                </c:pt>
                <c:pt idx="273">
                  <c:v>-0.782968296705573</c:v>
                </c:pt>
                <c:pt idx="274">
                  <c:v>-0.867188852942682</c:v>
                </c:pt>
                <c:pt idx="275">
                  <c:v>-0.912359908326899</c:v>
                </c:pt>
                <c:pt idx="276">
                  <c:v>-0.945709215357464</c:v>
                </c:pt>
                <c:pt idx="277">
                  <c:v>-0.971144004709771</c:v>
                </c:pt>
                <c:pt idx="278">
                  <c:v>-0.961902685184155</c:v>
                </c:pt>
                <c:pt idx="279">
                  <c:v>-0.913141528267227</c:v>
                </c:pt>
                <c:pt idx="280">
                  <c:v>-0.86095386121639</c:v>
                </c:pt>
                <c:pt idx="281">
                  <c:v>-0.811390110734837</c:v>
                </c:pt>
                <c:pt idx="282">
                  <c:v>-0.80079205591217</c:v>
                </c:pt>
                <c:pt idx="283">
                  <c:v>-0.795613601781244</c:v>
                </c:pt>
                <c:pt idx="284">
                  <c:v>-0.780990253581099</c:v>
                </c:pt>
                <c:pt idx="285">
                  <c:v>-0.787488655204494</c:v>
                </c:pt>
                <c:pt idx="286">
                  <c:v>-0.79917669160556</c:v>
                </c:pt>
                <c:pt idx="287">
                  <c:v>-0.797713655512717</c:v>
                </c:pt>
                <c:pt idx="288">
                  <c:v>-0.796486686063054</c:v>
                </c:pt>
                <c:pt idx="289">
                  <c:v>-0.772722583735153</c:v>
                </c:pt>
                <c:pt idx="290">
                  <c:v>-0.738244428917438</c:v>
                </c:pt>
                <c:pt idx="291">
                  <c:v>-0.681622746824246</c:v>
                </c:pt>
                <c:pt idx="292">
                  <c:v>-0.630614883349471</c:v>
                </c:pt>
                <c:pt idx="293">
                  <c:v>-0.568759814922501</c:v>
                </c:pt>
                <c:pt idx="294">
                  <c:v>-0.500669934118462</c:v>
                </c:pt>
                <c:pt idx="295">
                  <c:v>-0.442271449518152</c:v>
                </c:pt>
                <c:pt idx="296">
                  <c:v>-0.390893423353868</c:v>
                </c:pt>
                <c:pt idx="297">
                  <c:v>-0.330458640790257</c:v>
                </c:pt>
                <c:pt idx="298">
                  <c:v>-0.293652970545067</c:v>
                </c:pt>
                <c:pt idx="299">
                  <c:v>-0.277479658187427</c:v>
                </c:pt>
                <c:pt idx="300">
                  <c:v>-0.268731136157593</c:v>
                </c:pt>
                <c:pt idx="301">
                  <c:v>-0.27619240229558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0.223724278844889</c:v>
                </c:pt>
                <c:pt idx="2">
                  <c:v>0.136480807404524</c:v>
                </c:pt>
                <c:pt idx="3">
                  <c:v>0.131917534683015</c:v>
                </c:pt>
                <c:pt idx="4">
                  <c:v>0.148893628055866</c:v>
                </c:pt>
                <c:pt idx="5">
                  <c:v>0.170375820876239</c:v>
                </c:pt>
                <c:pt idx="6">
                  <c:v>0.151688842986115</c:v>
                </c:pt>
                <c:pt idx="7">
                  <c:v>0.16720777668786</c:v>
                </c:pt>
                <c:pt idx="8">
                  <c:v>0.178036048731913</c:v>
                </c:pt>
                <c:pt idx="9">
                  <c:v>0.18479483426772</c:v>
                </c:pt>
                <c:pt idx="10">
                  <c:v>0.180403788719908</c:v>
                </c:pt>
                <c:pt idx="11">
                  <c:v>0.179210938313151</c:v>
                </c:pt>
                <c:pt idx="12">
                  <c:v>0.190890436621733</c:v>
                </c:pt>
                <c:pt idx="13">
                  <c:v>0.205358503959626</c:v>
                </c:pt>
                <c:pt idx="14">
                  <c:v>0.198480918020966</c:v>
                </c:pt>
                <c:pt idx="15">
                  <c:v>0.17959197037185</c:v>
                </c:pt>
                <c:pt idx="16">
                  <c:v>0.178039391668469</c:v>
                </c:pt>
                <c:pt idx="17">
                  <c:v>0.171100396796425</c:v>
                </c:pt>
                <c:pt idx="18">
                  <c:v>0.167232432818956</c:v>
                </c:pt>
                <c:pt idx="19">
                  <c:v>0.168903088229094</c:v>
                </c:pt>
                <c:pt idx="20">
                  <c:v>0.166820936246484</c:v>
                </c:pt>
                <c:pt idx="21">
                  <c:v>0.156107608708887</c:v>
                </c:pt>
                <c:pt idx="22">
                  <c:v>0.143190081014147</c:v>
                </c:pt>
                <c:pt idx="23">
                  <c:v>0.134258019570119</c:v>
                </c:pt>
                <c:pt idx="24">
                  <c:v>0.126753032359463</c:v>
                </c:pt>
                <c:pt idx="25">
                  <c:v>0.119032648500694</c:v>
                </c:pt>
                <c:pt idx="26">
                  <c:v>0.111653665678328</c:v>
                </c:pt>
                <c:pt idx="27">
                  <c:v>0.105909723064372</c:v>
                </c:pt>
                <c:pt idx="28">
                  <c:v>0.103761117141065</c:v>
                </c:pt>
                <c:pt idx="29">
                  <c:v>0.104502192663664</c:v>
                </c:pt>
                <c:pt idx="30">
                  <c:v>0.106055546510503</c:v>
                </c:pt>
                <c:pt idx="31">
                  <c:v>0.108530150867786</c:v>
                </c:pt>
                <c:pt idx="32">
                  <c:v>0.11268161085214</c:v>
                </c:pt>
                <c:pt idx="33">
                  <c:v>0.117186058918287</c:v>
                </c:pt>
                <c:pt idx="34">
                  <c:v>0.121197976433279</c:v>
                </c:pt>
                <c:pt idx="35">
                  <c:v>0.125230904523503</c:v>
                </c:pt>
                <c:pt idx="36">
                  <c:v>0.129860977467978</c:v>
                </c:pt>
                <c:pt idx="37">
                  <c:v>0.134592352797052</c:v>
                </c:pt>
                <c:pt idx="38">
                  <c:v>0.138588986583448</c:v>
                </c:pt>
                <c:pt idx="39">
                  <c:v>0.142351400326585</c:v>
                </c:pt>
                <c:pt idx="40">
                  <c:v>0.146658285642373</c:v>
                </c:pt>
                <c:pt idx="41">
                  <c:v>0.151703590093491</c:v>
                </c:pt>
                <c:pt idx="42">
                  <c:v>0.157403396786953</c:v>
                </c:pt>
                <c:pt idx="43">
                  <c:v>0.164236260555872</c:v>
                </c:pt>
                <c:pt idx="44">
                  <c:v>0.172239402445483</c:v>
                </c:pt>
                <c:pt idx="45">
                  <c:v>0.181846048871103</c:v>
                </c:pt>
                <c:pt idx="46">
                  <c:v>0.191967119346643</c:v>
                </c:pt>
                <c:pt idx="47">
                  <c:v>0.202813533386594</c:v>
                </c:pt>
                <c:pt idx="48">
                  <c:v>0.214511189559789</c:v>
                </c:pt>
                <c:pt idx="49">
                  <c:v>0.227065747870446</c:v>
                </c:pt>
                <c:pt idx="50">
                  <c:v>0.240206348142795</c:v>
                </c:pt>
                <c:pt idx="51">
                  <c:v>0.253938559659914</c:v>
                </c:pt>
                <c:pt idx="52">
                  <c:v>0.26819497563902</c:v>
                </c:pt>
                <c:pt idx="53">
                  <c:v>0.282927109255135</c:v>
                </c:pt>
                <c:pt idx="54">
                  <c:v>0.297551234802256</c:v>
                </c:pt>
                <c:pt idx="55">
                  <c:v>0.31224959276631</c:v>
                </c:pt>
                <c:pt idx="56">
                  <c:v>0.327065707037711</c:v>
                </c:pt>
                <c:pt idx="57">
                  <c:v>0.341621231923754</c:v>
                </c:pt>
                <c:pt idx="58">
                  <c:v>0.354912549699562</c:v>
                </c:pt>
                <c:pt idx="59">
                  <c:v>0.365689032784377</c:v>
                </c:pt>
                <c:pt idx="60">
                  <c:v>0.37460615294752</c:v>
                </c:pt>
                <c:pt idx="61">
                  <c:v>0.381706688596173</c:v>
                </c:pt>
                <c:pt idx="62">
                  <c:v>0.387579220453534</c:v>
                </c:pt>
                <c:pt idx="63">
                  <c:v>0.392452744944278</c:v>
                </c:pt>
                <c:pt idx="64">
                  <c:v>0.396951891160927</c:v>
                </c:pt>
                <c:pt idx="65">
                  <c:v>0.399760554317094</c:v>
                </c:pt>
                <c:pt idx="66">
                  <c:v>0.400884439297714</c:v>
                </c:pt>
                <c:pt idx="67">
                  <c:v>0.401953187206229</c:v>
                </c:pt>
                <c:pt idx="68">
                  <c:v>0.402538755857708</c:v>
                </c:pt>
                <c:pt idx="69">
                  <c:v>0.402816116943405</c:v>
                </c:pt>
                <c:pt idx="70">
                  <c:v>0.402599492481431</c:v>
                </c:pt>
                <c:pt idx="71">
                  <c:v>0.402471164226825</c:v>
                </c:pt>
                <c:pt idx="72">
                  <c:v>0.402393586848718</c:v>
                </c:pt>
                <c:pt idx="73">
                  <c:v>0.402631302059972</c:v>
                </c:pt>
                <c:pt idx="74">
                  <c:v>0.403222282060138</c:v>
                </c:pt>
                <c:pt idx="75">
                  <c:v>0.40439525471895</c:v>
                </c:pt>
                <c:pt idx="76">
                  <c:v>0.406091692861512</c:v>
                </c:pt>
                <c:pt idx="77">
                  <c:v>0.408295202869285</c:v>
                </c:pt>
                <c:pt idx="78">
                  <c:v>0.411028655348505</c:v>
                </c:pt>
                <c:pt idx="79">
                  <c:v>0.414890502468796</c:v>
                </c:pt>
                <c:pt idx="80">
                  <c:v>0.419127907274328</c:v>
                </c:pt>
                <c:pt idx="81">
                  <c:v>0.423366394964591</c:v>
                </c:pt>
                <c:pt idx="82">
                  <c:v>0.427842491009222</c:v>
                </c:pt>
                <c:pt idx="83">
                  <c:v>0.432648890473972</c:v>
                </c:pt>
                <c:pt idx="84">
                  <c:v>0.437542162179352</c:v>
                </c:pt>
                <c:pt idx="85">
                  <c:v>0.442433032660471</c:v>
                </c:pt>
                <c:pt idx="86">
                  <c:v>0.447535799279211</c:v>
                </c:pt>
                <c:pt idx="87">
                  <c:v>0.452483335530169</c:v>
                </c:pt>
                <c:pt idx="88">
                  <c:v>0.457301698140653</c:v>
                </c:pt>
                <c:pt idx="89">
                  <c:v>0.462080851882968</c:v>
                </c:pt>
                <c:pt idx="90">
                  <c:v>0.46713089725432</c:v>
                </c:pt>
                <c:pt idx="91">
                  <c:v>0.47297975146225</c:v>
                </c:pt>
                <c:pt idx="92">
                  <c:v>0.47950870913314</c:v>
                </c:pt>
                <c:pt idx="93">
                  <c:v>0.486426887872681</c:v>
                </c:pt>
                <c:pt idx="94">
                  <c:v>0.493786975722877</c:v>
                </c:pt>
                <c:pt idx="95">
                  <c:v>0.501192300030219</c:v>
                </c:pt>
                <c:pt idx="96">
                  <c:v>0.508470284157585</c:v>
                </c:pt>
                <c:pt idx="97">
                  <c:v>0.515866246065791</c:v>
                </c:pt>
                <c:pt idx="98">
                  <c:v>0.523697740861275</c:v>
                </c:pt>
                <c:pt idx="99">
                  <c:v>0.532187951479508</c:v>
                </c:pt>
                <c:pt idx="100">
                  <c:v>0.540879020015824</c:v>
                </c:pt>
                <c:pt idx="101">
                  <c:v>0.549434501868724</c:v>
                </c:pt>
                <c:pt idx="102">
                  <c:v>0.557676256477083</c:v>
                </c:pt>
                <c:pt idx="103">
                  <c:v>0.565752368797369</c:v>
                </c:pt>
                <c:pt idx="104">
                  <c:v>0.574162001204775</c:v>
                </c:pt>
                <c:pt idx="105">
                  <c:v>0.582818193582332</c:v>
                </c:pt>
                <c:pt idx="106">
                  <c:v>0.591095419977956</c:v>
                </c:pt>
                <c:pt idx="107">
                  <c:v>0.598639441486044</c:v>
                </c:pt>
                <c:pt idx="108">
                  <c:v>0.605450743444625</c:v>
                </c:pt>
                <c:pt idx="109">
                  <c:v>0.611605423763407</c:v>
                </c:pt>
                <c:pt idx="110">
                  <c:v>0.617084483254607</c:v>
                </c:pt>
                <c:pt idx="111">
                  <c:v>0.621690542267965</c:v>
                </c:pt>
                <c:pt idx="112">
                  <c:v>0.625490684306998</c:v>
                </c:pt>
                <c:pt idx="113">
                  <c:v>0.628524212645503</c:v>
                </c:pt>
                <c:pt idx="114">
                  <c:v>0.630881622063831</c:v>
                </c:pt>
                <c:pt idx="115">
                  <c:v>0.63297176597289</c:v>
                </c:pt>
                <c:pt idx="116">
                  <c:v>0.635285154266929</c:v>
                </c:pt>
                <c:pt idx="117">
                  <c:v>0.638198034530818</c:v>
                </c:pt>
                <c:pt idx="118">
                  <c:v>0.642153143560454</c:v>
                </c:pt>
                <c:pt idx="119">
                  <c:v>0.647394072721515</c:v>
                </c:pt>
                <c:pt idx="120">
                  <c:v>0.653797627978307</c:v>
                </c:pt>
                <c:pt idx="121">
                  <c:v>0.661368898565152</c:v>
                </c:pt>
                <c:pt idx="122">
                  <c:v>0.670346267972385</c:v>
                </c:pt>
                <c:pt idx="123">
                  <c:v>0.679442082666345</c:v>
                </c:pt>
                <c:pt idx="124">
                  <c:v>0.688382423871026</c:v>
                </c:pt>
                <c:pt idx="125">
                  <c:v>0.697006684189156</c:v>
                </c:pt>
                <c:pt idx="126">
                  <c:v>0.705685451553604</c:v>
                </c:pt>
                <c:pt idx="127">
                  <c:v>0.714662435675155</c:v>
                </c:pt>
                <c:pt idx="128">
                  <c:v>0.724060926080634</c:v>
                </c:pt>
                <c:pt idx="129">
                  <c:v>0.734243999016632</c:v>
                </c:pt>
                <c:pt idx="130">
                  <c:v>0.744478967276988</c:v>
                </c:pt>
                <c:pt idx="131">
                  <c:v>0.754592514762421</c:v>
                </c:pt>
                <c:pt idx="132">
                  <c:v>0.764248934514278</c:v>
                </c:pt>
                <c:pt idx="133">
                  <c:v>0.774196796388968</c:v>
                </c:pt>
                <c:pt idx="134">
                  <c:v>0.78465858285597</c:v>
                </c:pt>
                <c:pt idx="135">
                  <c:v>0.795492822860857</c:v>
                </c:pt>
                <c:pt idx="136">
                  <c:v>0.806350356149832</c:v>
                </c:pt>
                <c:pt idx="137">
                  <c:v>0.816059080522292</c:v>
                </c:pt>
                <c:pt idx="138">
                  <c:v>0.824875941664442</c:v>
                </c:pt>
                <c:pt idx="139">
                  <c:v>0.833370638248111</c:v>
                </c:pt>
                <c:pt idx="140">
                  <c:v>0.841966732493824</c:v>
                </c:pt>
                <c:pt idx="141">
                  <c:v>0.850873011547864</c:v>
                </c:pt>
                <c:pt idx="142">
                  <c:v>0.859994141469062</c:v>
                </c:pt>
                <c:pt idx="143">
                  <c:v>0.869647330512657</c:v>
                </c:pt>
                <c:pt idx="144">
                  <c:v>0.880192696539382</c:v>
                </c:pt>
                <c:pt idx="145">
                  <c:v>0.892727901271805</c:v>
                </c:pt>
                <c:pt idx="146">
                  <c:v>0.907208965234563</c:v>
                </c:pt>
                <c:pt idx="147">
                  <c:v>0.92326397137178</c:v>
                </c:pt>
                <c:pt idx="148">
                  <c:v>0.941115239704245</c:v>
                </c:pt>
                <c:pt idx="149">
                  <c:v>0.95911811941311</c:v>
                </c:pt>
                <c:pt idx="150">
                  <c:v>0.975592767170707</c:v>
                </c:pt>
                <c:pt idx="151">
                  <c:v>0.990857843160195</c:v>
                </c:pt>
                <c:pt idx="152">
                  <c:v>1.00623913702751</c:v>
                </c:pt>
                <c:pt idx="153">
                  <c:v>1.02234999775227</c:v>
                </c:pt>
                <c:pt idx="154">
                  <c:v>1.03917273528706</c:v>
                </c:pt>
                <c:pt idx="155">
                  <c:v>1.05792649462285</c:v>
                </c:pt>
                <c:pt idx="156">
                  <c:v>1.07824529203243</c:v>
                </c:pt>
                <c:pt idx="157">
                  <c:v>1.09778219250433</c:v>
                </c:pt>
                <c:pt idx="158">
                  <c:v>1.11746523997759</c:v>
                </c:pt>
                <c:pt idx="159">
                  <c:v>1.13776818409812</c:v>
                </c:pt>
                <c:pt idx="160">
                  <c:v>1.15853208937176</c:v>
                </c:pt>
                <c:pt idx="161">
                  <c:v>1.18082818870129</c:v>
                </c:pt>
                <c:pt idx="162">
                  <c:v>1.20251311907886</c:v>
                </c:pt>
                <c:pt idx="163">
                  <c:v>1.22414258744029</c:v>
                </c:pt>
                <c:pt idx="164">
                  <c:v>1.24603268099656</c:v>
                </c:pt>
                <c:pt idx="165">
                  <c:v>1.26829169569349</c:v>
                </c:pt>
                <c:pt idx="166">
                  <c:v>1.2926839760109</c:v>
                </c:pt>
                <c:pt idx="167">
                  <c:v>1.31747592610623</c:v>
                </c:pt>
                <c:pt idx="168">
                  <c:v>1.34437563242282</c:v>
                </c:pt>
                <c:pt idx="169">
                  <c:v>1.3810038764533</c:v>
                </c:pt>
                <c:pt idx="170">
                  <c:v>1.4393437800712</c:v>
                </c:pt>
                <c:pt idx="171">
                  <c:v>1.49013253690268</c:v>
                </c:pt>
                <c:pt idx="172">
                  <c:v>1.54745303225949</c:v>
                </c:pt>
                <c:pt idx="173">
                  <c:v>1.6055671973773</c:v>
                </c:pt>
                <c:pt idx="174">
                  <c:v>1.66452782482615</c:v>
                </c:pt>
                <c:pt idx="175">
                  <c:v>1.73358609225827</c:v>
                </c:pt>
                <c:pt idx="176">
                  <c:v>1.80244997895948</c:v>
                </c:pt>
                <c:pt idx="177">
                  <c:v>1.87131247788907</c:v>
                </c:pt>
                <c:pt idx="178">
                  <c:v>1.9346727617006</c:v>
                </c:pt>
                <c:pt idx="179">
                  <c:v>2.00843168773946</c:v>
                </c:pt>
                <c:pt idx="180">
                  <c:v>2.08441689508856</c:v>
                </c:pt>
                <c:pt idx="181">
                  <c:v>2.15294137295644</c:v>
                </c:pt>
                <c:pt idx="182">
                  <c:v>2.22610627112347</c:v>
                </c:pt>
                <c:pt idx="183">
                  <c:v>2.29297345125865</c:v>
                </c:pt>
                <c:pt idx="184">
                  <c:v>2.36627605653455</c:v>
                </c:pt>
                <c:pt idx="185">
                  <c:v>2.43749981672779</c:v>
                </c:pt>
                <c:pt idx="186">
                  <c:v>2.50133654449186</c:v>
                </c:pt>
                <c:pt idx="187">
                  <c:v>2.56992576959048</c:v>
                </c:pt>
                <c:pt idx="188">
                  <c:v>2.6672679085818</c:v>
                </c:pt>
                <c:pt idx="189">
                  <c:v>2.75583422424145</c:v>
                </c:pt>
                <c:pt idx="190">
                  <c:v>2.86325916294353</c:v>
                </c:pt>
                <c:pt idx="191">
                  <c:v>2.97477199676601</c:v>
                </c:pt>
                <c:pt idx="192">
                  <c:v>3.09101414132245</c:v>
                </c:pt>
                <c:pt idx="193">
                  <c:v>3.24375634157301</c:v>
                </c:pt>
                <c:pt idx="194">
                  <c:v>3.40560290276804</c:v>
                </c:pt>
                <c:pt idx="195">
                  <c:v>3.55656166027807</c:v>
                </c:pt>
                <c:pt idx="196">
                  <c:v>3.74744996697146</c:v>
                </c:pt>
                <c:pt idx="197">
                  <c:v>3.93836912822653</c:v>
                </c:pt>
                <c:pt idx="198">
                  <c:v>4.18020987700712</c:v>
                </c:pt>
                <c:pt idx="199">
                  <c:v>4.46831988309249</c:v>
                </c:pt>
                <c:pt idx="200">
                  <c:v>4.76415636823741</c:v>
                </c:pt>
                <c:pt idx="201">
                  <c:v>5.09012644998068</c:v>
                </c:pt>
                <c:pt idx="202">
                  <c:v>5.47673853036181</c:v>
                </c:pt>
                <c:pt idx="203">
                  <c:v>5.98585618760632</c:v>
                </c:pt>
                <c:pt idx="204">
                  <c:v>6.54507748609788</c:v>
                </c:pt>
                <c:pt idx="205">
                  <c:v>7.02626076884623</c:v>
                </c:pt>
                <c:pt idx="206">
                  <c:v>7.86759719705861</c:v>
                </c:pt>
                <c:pt idx="207">
                  <c:v>8.7969290208431</c:v>
                </c:pt>
                <c:pt idx="208">
                  <c:v>9.82151902560045</c:v>
                </c:pt>
                <c:pt idx="209">
                  <c:v>11.1786180560058</c:v>
                </c:pt>
                <c:pt idx="210">
                  <c:v>12.8151100699434</c:v>
                </c:pt>
                <c:pt idx="211">
                  <c:v>14.9800503789134</c:v>
                </c:pt>
                <c:pt idx="212">
                  <c:v>18.0043588092468</c:v>
                </c:pt>
                <c:pt idx="213">
                  <c:v>21.5307303226245</c:v>
                </c:pt>
                <c:pt idx="214">
                  <c:v>28.7517137740274</c:v>
                </c:pt>
                <c:pt idx="215">
                  <c:v>41.5503010885927</c:v>
                </c:pt>
                <c:pt idx="216">
                  <c:v>71.9542681018653</c:v>
                </c:pt>
                <c:pt idx="217">
                  <c:v>984.688110971784</c:v>
                </c:pt>
                <c:pt idx="218">
                  <c:v>-95.3188572321314</c:v>
                </c:pt>
                <c:pt idx="219">
                  <c:v>-39.5469861529574</c:v>
                </c:pt>
                <c:pt idx="220">
                  <c:v>-25.4017131552151</c:v>
                </c:pt>
                <c:pt idx="221">
                  <c:v>-18.5580944485196</c:v>
                </c:pt>
                <c:pt idx="222">
                  <c:v>-14.0872974036143</c:v>
                </c:pt>
                <c:pt idx="223">
                  <c:v>-10.2463890405482</c:v>
                </c:pt>
                <c:pt idx="224">
                  <c:v>-7.89589480846847</c:v>
                </c:pt>
                <c:pt idx="225">
                  <c:v>-6.51530748049909</c:v>
                </c:pt>
                <c:pt idx="226">
                  <c:v>-5.33142922313676</c:v>
                </c:pt>
                <c:pt idx="227">
                  <c:v>-4.41100019235377</c:v>
                </c:pt>
                <c:pt idx="228">
                  <c:v>-3.81478693962631</c:v>
                </c:pt>
                <c:pt idx="229">
                  <c:v>-3.42528534556791</c:v>
                </c:pt>
                <c:pt idx="230">
                  <c:v>-3.1293394306883</c:v>
                </c:pt>
                <c:pt idx="231">
                  <c:v>-2.90553999207705</c:v>
                </c:pt>
                <c:pt idx="232">
                  <c:v>-2.72854691604568</c:v>
                </c:pt>
                <c:pt idx="233">
                  <c:v>-2.63172807034089</c:v>
                </c:pt>
                <c:pt idx="234">
                  <c:v>-2.4935141717405</c:v>
                </c:pt>
                <c:pt idx="235">
                  <c:v>-2.45995996798908</c:v>
                </c:pt>
                <c:pt idx="236">
                  <c:v>-2.42624069184271</c:v>
                </c:pt>
                <c:pt idx="237">
                  <c:v>-2.3335310725686</c:v>
                </c:pt>
                <c:pt idx="238">
                  <c:v>-2.25038351405429</c:v>
                </c:pt>
                <c:pt idx="239">
                  <c:v>-2.17373609214173</c:v>
                </c:pt>
                <c:pt idx="240">
                  <c:v>-2.08319587616832</c:v>
                </c:pt>
                <c:pt idx="241">
                  <c:v>-1.98598160145112</c:v>
                </c:pt>
                <c:pt idx="242">
                  <c:v>-1.83766745687421</c:v>
                </c:pt>
                <c:pt idx="243">
                  <c:v>-1.69932813533381</c:v>
                </c:pt>
                <c:pt idx="244">
                  <c:v>-1.58039935633659</c:v>
                </c:pt>
                <c:pt idx="245">
                  <c:v>-1.44277282619858</c:v>
                </c:pt>
                <c:pt idx="246">
                  <c:v>-1.2932410498355</c:v>
                </c:pt>
                <c:pt idx="247">
                  <c:v>-1.12712230708769</c:v>
                </c:pt>
                <c:pt idx="248">
                  <c:v>-0.956397795435653</c:v>
                </c:pt>
                <c:pt idx="249">
                  <c:v>-0.807306859958175</c:v>
                </c:pt>
                <c:pt idx="250">
                  <c:v>-0.661476434076411</c:v>
                </c:pt>
                <c:pt idx="251">
                  <c:v>-0.549869659649162</c:v>
                </c:pt>
                <c:pt idx="252">
                  <c:v>-0.443457583759274</c:v>
                </c:pt>
                <c:pt idx="253">
                  <c:v>-0.376526615893663</c:v>
                </c:pt>
                <c:pt idx="254">
                  <c:v>-0.334885395010925</c:v>
                </c:pt>
                <c:pt idx="255">
                  <c:v>-0.332670659013724</c:v>
                </c:pt>
                <c:pt idx="256">
                  <c:v>-0.334115309850789</c:v>
                </c:pt>
                <c:pt idx="257">
                  <c:v>-0.325054387730633</c:v>
                </c:pt>
                <c:pt idx="258">
                  <c:v>-0.324271424127935</c:v>
                </c:pt>
                <c:pt idx="259">
                  <c:v>-0.33551631352053</c:v>
                </c:pt>
                <c:pt idx="260">
                  <c:v>-0.330376960592673</c:v>
                </c:pt>
                <c:pt idx="261">
                  <c:v>-0.307462611069142</c:v>
                </c:pt>
                <c:pt idx="262">
                  <c:v>-0.289634300806913</c:v>
                </c:pt>
                <c:pt idx="263">
                  <c:v>-0.271316518230142</c:v>
                </c:pt>
                <c:pt idx="264">
                  <c:v>-0.255820987097082</c:v>
                </c:pt>
                <c:pt idx="265">
                  <c:v>-0.244798778563164</c:v>
                </c:pt>
                <c:pt idx="266">
                  <c:v>-0.242371755028911</c:v>
                </c:pt>
                <c:pt idx="267">
                  <c:v>-0.272617831586683</c:v>
                </c:pt>
                <c:pt idx="268">
                  <c:v>-0.291151963073524</c:v>
                </c:pt>
                <c:pt idx="269">
                  <c:v>-0.318564114948609</c:v>
                </c:pt>
                <c:pt idx="270">
                  <c:v>-0.347490495292125</c:v>
                </c:pt>
                <c:pt idx="271">
                  <c:v>-0.360346635068286</c:v>
                </c:pt>
                <c:pt idx="272">
                  <c:v>-0.373161837104475</c:v>
                </c:pt>
                <c:pt idx="273">
                  <c:v>-0.379699425680135</c:v>
                </c:pt>
                <c:pt idx="274">
                  <c:v>-0.361509107140451</c:v>
                </c:pt>
                <c:pt idx="275">
                  <c:v>-0.347890794848598</c:v>
                </c:pt>
                <c:pt idx="276">
                  <c:v>-0.330014855997913</c:v>
                </c:pt>
                <c:pt idx="277">
                  <c:v>-0.327931098663099</c:v>
                </c:pt>
                <c:pt idx="278">
                  <c:v>-0.326616284277965</c:v>
                </c:pt>
                <c:pt idx="279">
                  <c:v>-0.366619957877643</c:v>
                </c:pt>
                <c:pt idx="280">
                  <c:v>-0.407047946873737</c:v>
                </c:pt>
                <c:pt idx="281">
                  <c:v>-0.47577639702269</c:v>
                </c:pt>
                <c:pt idx="282">
                  <c:v>-0.544377486358043</c:v>
                </c:pt>
                <c:pt idx="283">
                  <c:v>-0.610124951123619</c:v>
                </c:pt>
                <c:pt idx="284">
                  <c:v>-0.681471134777066</c:v>
                </c:pt>
                <c:pt idx="285">
                  <c:v>-0.723884758819469</c:v>
                </c:pt>
                <c:pt idx="286">
                  <c:v>-0.744682813922945</c:v>
                </c:pt>
                <c:pt idx="287">
                  <c:v>-0.770424953578053</c:v>
                </c:pt>
                <c:pt idx="288">
                  <c:v>-0.768817308065217</c:v>
                </c:pt>
                <c:pt idx="289">
                  <c:v>-0.749221199953035</c:v>
                </c:pt>
                <c:pt idx="290">
                  <c:v>-0.724387312383634</c:v>
                </c:pt>
                <c:pt idx="291">
                  <c:v>-0.704611659273976</c:v>
                </c:pt>
                <c:pt idx="292">
                  <c:v>-0.647525787585587</c:v>
                </c:pt>
                <c:pt idx="293">
                  <c:v>-0.602836688360189</c:v>
                </c:pt>
                <c:pt idx="294">
                  <c:v>-0.545303115662977</c:v>
                </c:pt>
                <c:pt idx="295">
                  <c:v>-0.470150492245311</c:v>
                </c:pt>
                <c:pt idx="296">
                  <c:v>-0.405738951134548</c:v>
                </c:pt>
                <c:pt idx="297">
                  <c:v>-0.34764391057875</c:v>
                </c:pt>
                <c:pt idx="298">
                  <c:v>-0.306483272073181</c:v>
                </c:pt>
                <c:pt idx="299">
                  <c:v>-0.286036962225048</c:v>
                </c:pt>
                <c:pt idx="300">
                  <c:v>-0.288450067539587</c:v>
                </c:pt>
                <c:pt idx="301">
                  <c:v>-0.2983005094107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576664995870116</c:v>
                </c:pt>
                <c:pt idx="2">
                  <c:v>0.349736653858634</c:v>
                </c:pt>
                <c:pt idx="3">
                  <c:v>0.292070743302631</c:v>
                </c:pt>
                <c:pt idx="4">
                  <c:v>0.312191622621177</c:v>
                </c:pt>
                <c:pt idx="5">
                  <c:v>0.396277655097163</c:v>
                </c:pt>
                <c:pt idx="6">
                  <c:v>0.365345222456294</c:v>
                </c:pt>
                <c:pt idx="7">
                  <c:v>0.389991165688539</c:v>
                </c:pt>
                <c:pt idx="8">
                  <c:v>0.353494054976299</c:v>
                </c:pt>
                <c:pt idx="9">
                  <c:v>0.323310263746332</c:v>
                </c:pt>
                <c:pt idx="10">
                  <c:v>0.302118976611884</c:v>
                </c:pt>
                <c:pt idx="11">
                  <c:v>0.259362831849333</c:v>
                </c:pt>
                <c:pt idx="12">
                  <c:v>0.20136598781792</c:v>
                </c:pt>
                <c:pt idx="13">
                  <c:v>0.155735435155633</c:v>
                </c:pt>
                <c:pt idx="14">
                  <c:v>0.117120119759135</c:v>
                </c:pt>
                <c:pt idx="15">
                  <c:v>0.110207356169693</c:v>
                </c:pt>
                <c:pt idx="16">
                  <c:v>0.123803948888945</c:v>
                </c:pt>
                <c:pt idx="17">
                  <c:v>0.136617706596368</c:v>
                </c:pt>
                <c:pt idx="18">
                  <c:v>0.145075393760778</c:v>
                </c:pt>
                <c:pt idx="19">
                  <c:v>0.154619412971957</c:v>
                </c:pt>
                <c:pt idx="20">
                  <c:v>0.161578880845801</c:v>
                </c:pt>
                <c:pt idx="21">
                  <c:v>0.167028491819536</c:v>
                </c:pt>
                <c:pt idx="22">
                  <c:v>0.169007065074066</c:v>
                </c:pt>
                <c:pt idx="23">
                  <c:v>0.17085607262463</c:v>
                </c:pt>
                <c:pt idx="24">
                  <c:v>0.172193448197139</c:v>
                </c:pt>
                <c:pt idx="25">
                  <c:v>0.172423943537718</c:v>
                </c:pt>
                <c:pt idx="26">
                  <c:v>0.171255850262068</c:v>
                </c:pt>
                <c:pt idx="27">
                  <c:v>0.166997490421511</c:v>
                </c:pt>
                <c:pt idx="28">
                  <c:v>0.162193653309736</c:v>
                </c:pt>
                <c:pt idx="29">
                  <c:v>0.159754808237471</c:v>
                </c:pt>
                <c:pt idx="30">
                  <c:v>0.158234771605004</c:v>
                </c:pt>
                <c:pt idx="31">
                  <c:v>0.157075859123451</c:v>
                </c:pt>
                <c:pt idx="32">
                  <c:v>0.155905978743185</c:v>
                </c:pt>
                <c:pt idx="33">
                  <c:v>0.155861363002022</c:v>
                </c:pt>
                <c:pt idx="34">
                  <c:v>0.156734468820347</c:v>
                </c:pt>
                <c:pt idx="35">
                  <c:v>0.157529805162687</c:v>
                </c:pt>
                <c:pt idx="36">
                  <c:v>0.159595940217694</c:v>
                </c:pt>
                <c:pt idx="37">
                  <c:v>0.16273842260568</c:v>
                </c:pt>
                <c:pt idx="38">
                  <c:v>0.166750079787389</c:v>
                </c:pt>
                <c:pt idx="39">
                  <c:v>0.171283505831027</c:v>
                </c:pt>
                <c:pt idx="40">
                  <c:v>0.176554497194471</c:v>
                </c:pt>
                <c:pt idx="41">
                  <c:v>0.182550796296502</c:v>
                </c:pt>
                <c:pt idx="42">
                  <c:v>0.189860782761949</c:v>
                </c:pt>
                <c:pt idx="43">
                  <c:v>0.198610210085754</c:v>
                </c:pt>
                <c:pt idx="44">
                  <c:v>0.208821544244539</c:v>
                </c:pt>
                <c:pt idx="45">
                  <c:v>0.220436187940616</c:v>
                </c:pt>
                <c:pt idx="46">
                  <c:v>0.232984828648746</c:v>
                </c:pt>
                <c:pt idx="47">
                  <c:v>0.246705545975394</c:v>
                </c:pt>
                <c:pt idx="48">
                  <c:v>0.261739707519241</c:v>
                </c:pt>
                <c:pt idx="49">
                  <c:v>0.277974134470932</c:v>
                </c:pt>
                <c:pt idx="50">
                  <c:v>0.29482611090266</c:v>
                </c:pt>
                <c:pt idx="51">
                  <c:v>0.312235785033599</c:v>
                </c:pt>
                <c:pt idx="52">
                  <c:v>0.329205452400645</c:v>
                </c:pt>
                <c:pt idx="53">
                  <c:v>0.345599375981144</c:v>
                </c:pt>
                <c:pt idx="54">
                  <c:v>0.361305940861722</c:v>
                </c:pt>
                <c:pt idx="55">
                  <c:v>0.375532955585338</c:v>
                </c:pt>
                <c:pt idx="56">
                  <c:v>0.390714789997937</c:v>
                </c:pt>
                <c:pt idx="57">
                  <c:v>0.40222460133727</c:v>
                </c:pt>
                <c:pt idx="58">
                  <c:v>0.408811845442631</c:v>
                </c:pt>
                <c:pt idx="59">
                  <c:v>0.414381966196801</c:v>
                </c:pt>
                <c:pt idx="60">
                  <c:v>0.41865612628837</c:v>
                </c:pt>
                <c:pt idx="61">
                  <c:v>0.419933365859207</c:v>
                </c:pt>
                <c:pt idx="62">
                  <c:v>0.420462587737758</c:v>
                </c:pt>
                <c:pt idx="63">
                  <c:v>0.42222166801441</c:v>
                </c:pt>
                <c:pt idx="64">
                  <c:v>0.423818236601672</c:v>
                </c:pt>
                <c:pt idx="65">
                  <c:v>0.423856892734221</c:v>
                </c:pt>
                <c:pt idx="66">
                  <c:v>0.423896653038639</c:v>
                </c:pt>
                <c:pt idx="67">
                  <c:v>0.425083428335044</c:v>
                </c:pt>
                <c:pt idx="68">
                  <c:v>0.425955337939389</c:v>
                </c:pt>
                <c:pt idx="69">
                  <c:v>0.426632687165426</c:v>
                </c:pt>
                <c:pt idx="70">
                  <c:v>0.427653861317509</c:v>
                </c:pt>
                <c:pt idx="71">
                  <c:v>0.429429960507793</c:v>
                </c:pt>
                <c:pt idx="72">
                  <c:v>0.431359006161038</c:v>
                </c:pt>
                <c:pt idx="73">
                  <c:v>0.433276294252222</c:v>
                </c:pt>
                <c:pt idx="74">
                  <c:v>0.436022856070499</c:v>
                </c:pt>
                <c:pt idx="75">
                  <c:v>0.439485373052871</c:v>
                </c:pt>
                <c:pt idx="76">
                  <c:v>0.443024348832176</c:v>
                </c:pt>
                <c:pt idx="77">
                  <c:v>0.446778489451435</c:v>
                </c:pt>
                <c:pt idx="78">
                  <c:v>0.451051941638044</c:v>
                </c:pt>
                <c:pt idx="79">
                  <c:v>0.455780437150753</c:v>
                </c:pt>
                <c:pt idx="80">
                  <c:v>0.460538529144375</c:v>
                </c:pt>
                <c:pt idx="81">
                  <c:v>0.46514367156005</c:v>
                </c:pt>
                <c:pt idx="82">
                  <c:v>0.469740676779654</c:v>
                </c:pt>
                <c:pt idx="83">
                  <c:v>0.473942413642404</c:v>
                </c:pt>
                <c:pt idx="84">
                  <c:v>0.478057736163154</c:v>
                </c:pt>
                <c:pt idx="85">
                  <c:v>0.482214916670213</c:v>
                </c:pt>
                <c:pt idx="86">
                  <c:v>0.486073105094044</c:v>
                </c:pt>
                <c:pt idx="87">
                  <c:v>0.489772115263565</c:v>
                </c:pt>
                <c:pt idx="88">
                  <c:v>0.493650020470995</c:v>
                </c:pt>
                <c:pt idx="89">
                  <c:v>0.497682879535533</c:v>
                </c:pt>
                <c:pt idx="90">
                  <c:v>0.502274198635735</c:v>
                </c:pt>
                <c:pt idx="91">
                  <c:v>0.50766873203972</c:v>
                </c:pt>
                <c:pt idx="92">
                  <c:v>0.514018856057326</c:v>
                </c:pt>
                <c:pt idx="93">
                  <c:v>0.52071319035953</c:v>
                </c:pt>
                <c:pt idx="94">
                  <c:v>0.527076757007928</c:v>
                </c:pt>
                <c:pt idx="95">
                  <c:v>0.533150147305141</c:v>
                </c:pt>
                <c:pt idx="96">
                  <c:v>0.539416999009865</c:v>
                </c:pt>
                <c:pt idx="97">
                  <c:v>0.546158356640049</c:v>
                </c:pt>
                <c:pt idx="98">
                  <c:v>0.552991807591792</c:v>
                </c:pt>
                <c:pt idx="99">
                  <c:v>0.560037799760597</c:v>
                </c:pt>
                <c:pt idx="100">
                  <c:v>0.566743297721136</c:v>
                </c:pt>
                <c:pt idx="101">
                  <c:v>0.573222348111094</c:v>
                </c:pt>
                <c:pt idx="102">
                  <c:v>0.579728116736933</c:v>
                </c:pt>
                <c:pt idx="103">
                  <c:v>0.58597177374049</c:v>
                </c:pt>
                <c:pt idx="104">
                  <c:v>0.592649218183664</c:v>
                </c:pt>
                <c:pt idx="105">
                  <c:v>0.599584777090732</c:v>
                </c:pt>
                <c:pt idx="106">
                  <c:v>0.607235181658421</c:v>
                </c:pt>
                <c:pt idx="107">
                  <c:v>0.615065139185976</c:v>
                </c:pt>
                <c:pt idx="108">
                  <c:v>0.622098733634345</c:v>
                </c:pt>
                <c:pt idx="109">
                  <c:v>0.629157104826019</c:v>
                </c:pt>
                <c:pt idx="110">
                  <c:v>0.635727013655666</c:v>
                </c:pt>
                <c:pt idx="111">
                  <c:v>0.641725322940504</c:v>
                </c:pt>
                <c:pt idx="112">
                  <c:v>0.646915773015039</c:v>
                </c:pt>
                <c:pt idx="113">
                  <c:v>0.651534140209938</c:v>
                </c:pt>
                <c:pt idx="114">
                  <c:v>0.65567577578453</c:v>
                </c:pt>
                <c:pt idx="115">
                  <c:v>0.659344863124511</c:v>
                </c:pt>
                <c:pt idx="116">
                  <c:v>0.663956334835773</c:v>
                </c:pt>
                <c:pt idx="117">
                  <c:v>0.668709058711488</c:v>
                </c:pt>
                <c:pt idx="118">
                  <c:v>0.674784009643641</c:v>
                </c:pt>
                <c:pt idx="119">
                  <c:v>0.681749198171108</c:v>
                </c:pt>
                <c:pt idx="120">
                  <c:v>0.689852269394774</c:v>
                </c:pt>
                <c:pt idx="121">
                  <c:v>0.699303955910156</c:v>
                </c:pt>
                <c:pt idx="122">
                  <c:v>0.709441198266821</c:v>
                </c:pt>
                <c:pt idx="123">
                  <c:v>0.719570382534298</c:v>
                </c:pt>
                <c:pt idx="124">
                  <c:v>0.729033527526342</c:v>
                </c:pt>
                <c:pt idx="125">
                  <c:v>0.738945207202756</c:v>
                </c:pt>
                <c:pt idx="126">
                  <c:v>0.749468355789523</c:v>
                </c:pt>
                <c:pt idx="127">
                  <c:v>0.760532851492246</c:v>
                </c:pt>
                <c:pt idx="128">
                  <c:v>0.771873881208468</c:v>
                </c:pt>
                <c:pt idx="129">
                  <c:v>0.783531678914576</c:v>
                </c:pt>
                <c:pt idx="130">
                  <c:v>0.795017936903689</c:v>
                </c:pt>
                <c:pt idx="131">
                  <c:v>0.806456018711878</c:v>
                </c:pt>
                <c:pt idx="132">
                  <c:v>0.8178458500344</c:v>
                </c:pt>
                <c:pt idx="133">
                  <c:v>0.829462487101463</c:v>
                </c:pt>
                <c:pt idx="134">
                  <c:v>0.841564939379417</c:v>
                </c:pt>
                <c:pt idx="135">
                  <c:v>0.853677556621643</c:v>
                </c:pt>
                <c:pt idx="136">
                  <c:v>0.864766690348902</c:v>
                </c:pt>
                <c:pt idx="137">
                  <c:v>0.874468298584745</c:v>
                </c:pt>
                <c:pt idx="138">
                  <c:v>0.883634006734222</c:v>
                </c:pt>
                <c:pt idx="139">
                  <c:v>0.892187828710766</c:v>
                </c:pt>
                <c:pt idx="140">
                  <c:v>0.901569728932756</c:v>
                </c:pt>
                <c:pt idx="141">
                  <c:v>0.910945527622768</c:v>
                </c:pt>
                <c:pt idx="142">
                  <c:v>0.920985644445121</c:v>
                </c:pt>
                <c:pt idx="143">
                  <c:v>0.931623790242067</c:v>
                </c:pt>
                <c:pt idx="144">
                  <c:v>0.944026676136201</c:v>
                </c:pt>
                <c:pt idx="145">
                  <c:v>0.957926126230193</c:v>
                </c:pt>
                <c:pt idx="146">
                  <c:v>0.974508503319309</c:v>
                </c:pt>
                <c:pt idx="147">
                  <c:v>0.992455502061376</c:v>
                </c:pt>
                <c:pt idx="148">
                  <c:v>1.01111083763727</c:v>
                </c:pt>
                <c:pt idx="149">
                  <c:v>1.03002865798937</c:v>
                </c:pt>
                <c:pt idx="150">
                  <c:v>1.04670536909172</c:v>
                </c:pt>
                <c:pt idx="151">
                  <c:v>1.06271987298517</c:v>
                </c:pt>
                <c:pt idx="152">
                  <c:v>1.07695983094054</c:v>
                </c:pt>
                <c:pt idx="153">
                  <c:v>1.09305510235316</c:v>
                </c:pt>
                <c:pt idx="154">
                  <c:v>1.11159385048132</c:v>
                </c:pt>
                <c:pt idx="155">
                  <c:v>1.13343431749077</c:v>
                </c:pt>
                <c:pt idx="156">
                  <c:v>1.15561174208702</c:v>
                </c:pt>
                <c:pt idx="157">
                  <c:v>1.17753805297767</c:v>
                </c:pt>
                <c:pt idx="158">
                  <c:v>1.19854452991002</c:v>
                </c:pt>
                <c:pt idx="159">
                  <c:v>1.22066950926686</c:v>
                </c:pt>
                <c:pt idx="160">
                  <c:v>1.24365357218115</c:v>
                </c:pt>
                <c:pt idx="161">
                  <c:v>1.26879340252966</c:v>
                </c:pt>
                <c:pt idx="162">
                  <c:v>1.29513268034501</c:v>
                </c:pt>
                <c:pt idx="163">
                  <c:v>1.31976300414039</c:v>
                </c:pt>
                <c:pt idx="164">
                  <c:v>1.34272279081264</c:v>
                </c:pt>
                <c:pt idx="165">
                  <c:v>1.3641066206331</c:v>
                </c:pt>
                <c:pt idx="166">
                  <c:v>1.38787320565822</c:v>
                </c:pt>
                <c:pt idx="167">
                  <c:v>1.41189145660342</c:v>
                </c:pt>
                <c:pt idx="168">
                  <c:v>1.43980599647082</c:v>
                </c:pt>
                <c:pt idx="169">
                  <c:v>1.49649179092511</c:v>
                </c:pt>
                <c:pt idx="170">
                  <c:v>1.54029798830702</c:v>
                </c:pt>
                <c:pt idx="171">
                  <c:v>1.59040532672631</c:v>
                </c:pt>
                <c:pt idx="172">
                  <c:v>1.64249516107699</c:v>
                </c:pt>
                <c:pt idx="173">
                  <c:v>1.69387281146201</c:v>
                </c:pt>
                <c:pt idx="174">
                  <c:v>1.75623576927089</c:v>
                </c:pt>
                <c:pt idx="175">
                  <c:v>1.81633291872947</c:v>
                </c:pt>
                <c:pt idx="176">
                  <c:v>1.88095131335159</c:v>
                </c:pt>
                <c:pt idx="177">
                  <c:v>1.95035191260343</c:v>
                </c:pt>
                <c:pt idx="178">
                  <c:v>2.01183878334331</c:v>
                </c:pt>
                <c:pt idx="179">
                  <c:v>2.0948448124541</c:v>
                </c:pt>
                <c:pt idx="180">
                  <c:v>2.17296951743159</c:v>
                </c:pt>
                <c:pt idx="181">
                  <c:v>2.25075115026101</c:v>
                </c:pt>
                <c:pt idx="182">
                  <c:v>2.33405293105021</c:v>
                </c:pt>
                <c:pt idx="183">
                  <c:v>2.41609045130117</c:v>
                </c:pt>
                <c:pt idx="184">
                  <c:v>2.49320872136016</c:v>
                </c:pt>
                <c:pt idx="185">
                  <c:v>2.57196007444612</c:v>
                </c:pt>
                <c:pt idx="186">
                  <c:v>2.64753638355443</c:v>
                </c:pt>
                <c:pt idx="187">
                  <c:v>2.73542110683236</c:v>
                </c:pt>
                <c:pt idx="188">
                  <c:v>2.8046008580462</c:v>
                </c:pt>
                <c:pt idx="189">
                  <c:v>2.88170758896388</c:v>
                </c:pt>
                <c:pt idx="190">
                  <c:v>2.9520348529928</c:v>
                </c:pt>
                <c:pt idx="191">
                  <c:v>3.02079783995331</c:v>
                </c:pt>
                <c:pt idx="192">
                  <c:v>3.09775746012502</c:v>
                </c:pt>
                <c:pt idx="193">
                  <c:v>3.15785986358289</c:v>
                </c:pt>
                <c:pt idx="194">
                  <c:v>3.23321723970142</c:v>
                </c:pt>
                <c:pt idx="195">
                  <c:v>3.32633467374917</c:v>
                </c:pt>
                <c:pt idx="196">
                  <c:v>3.42286974479216</c:v>
                </c:pt>
                <c:pt idx="197">
                  <c:v>3.53899736463838</c:v>
                </c:pt>
                <c:pt idx="198">
                  <c:v>3.64699968662419</c:v>
                </c:pt>
                <c:pt idx="199">
                  <c:v>3.80223675748224</c:v>
                </c:pt>
                <c:pt idx="200">
                  <c:v>3.96047985976213</c:v>
                </c:pt>
                <c:pt idx="201">
                  <c:v>4.1246656906645</c:v>
                </c:pt>
                <c:pt idx="202">
                  <c:v>4.31037540996636</c:v>
                </c:pt>
                <c:pt idx="203">
                  <c:v>4.52490630133897</c:v>
                </c:pt>
                <c:pt idx="204">
                  <c:v>4.76649561796429</c:v>
                </c:pt>
                <c:pt idx="205">
                  <c:v>5.06015402132455</c:v>
                </c:pt>
                <c:pt idx="206">
                  <c:v>5.38647988485533</c:v>
                </c:pt>
                <c:pt idx="207">
                  <c:v>5.64314469468716</c:v>
                </c:pt>
                <c:pt idx="208">
                  <c:v>6.08284961217801</c:v>
                </c:pt>
                <c:pt idx="209">
                  <c:v>6.44168634989743</c:v>
                </c:pt>
                <c:pt idx="210">
                  <c:v>6.88457650419078</c:v>
                </c:pt>
                <c:pt idx="211">
                  <c:v>7.33986061511394</c:v>
                </c:pt>
                <c:pt idx="212">
                  <c:v>7.83592606957053</c:v>
                </c:pt>
                <c:pt idx="213">
                  <c:v>8.50481829232747</c:v>
                </c:pt>
                <c:pt idx="214">
                  <c:v>9.05855157401251</c:v>
                </c:pt>
                <c:pt idx="215">
                  <c:v>10.1438491799949</c:v>
                </c:pt>
                <c:pt idx="216">
                  <c:v>11.4689530984401</c:v>
                </c:pt>
                <c:pt idx="217">
                  <c:v>13.0601297431312</c:v>
                </c:pt>
                <c:pt idx="218">
                  <c:v>15.5956605142468</c:v>
                </c:pt>
                <c:pt idx="219">
                  <c:v>19.5873608479046</c:v>
                </c:pt>
                <c:pt idx="220">
                  <c:v>31.9694129503915</c:v>
                </c:pt>
                <c:pt idx="221">
                  <c:v>55.29753831666</c:v>
                </c:pt>
                <c:pt idx="222">
                  <c:v>714.642898504599</c:v>
                </c:pt>
                <c:pt idx="223">
                  <c:v>-52.165437857797</c:v>
                </c:pt>
                <c:pt idx="224">
                  <c:v>-25.0509557057398</c:v>
                </c:pt>
                <c:pt idx="225">
                  <c:v>-16.0457088813624</c:v>
                </c:pt>
                <c:pt idx="226">
                  <c:v>-13.3034408922739</c:v>
                </c:pt>
                <c:pt idx="227">
                  <c:v>-9.84773568954761</c:v>
                </c:pt>
                <c:pt idx="228">
                  <c:v>-8.232821613477</c:v>
                </c:pt>
                <c:pt idx="229">
                  <c:v>-6.91472139937255</c:v>
                </c:pt>
                <c:pt idx="230">
                  <c:v>-5.75463053402416</c:v>
                </c:pt>
                <c:pt idx="231">
                  <c:v>-4.91776724006083</c:v>
                </c:pt>
                <c:pt idx="232">
                  <c:v>-4.51915287420561</c:v>
                </c:pt>
                <c:pt idx="233">
                  <c:v>-4.02094373078954</c:v>
                </c:pt>
                <c:pt idx="234">
                  <c:v>-3.73769926195306</c:v>
                </c:pt>
                <c:pt idx="235">
                  <c:v>-3.41962149049735</c:v>
                </c:pt>
                <c:pt idx="236">
                  <c:v>-3.23193590431033</c:v>
                </c:pt>
                <c:pt idx="237">
                  <c:v>-2.99914589128664</c:v>
                </c:pt>
                <c:pt idx="238">
                  <c:v>-2.79419671665093</c:v>
                </c:pt>
                <c:pt idx="239">
                  <c:v>-2.63770625711584</c:v>
                </c:pt>
                <c:pt idx="240">
                  <c:v>-2.57815803389826</c:v>
                </c:pt>
                <c:pt idx="241">
                  <c:v>-2.39460075579466</c:v>
                </c:pt>
                <c:pt idx="242">
                  <c:v>-2.29062143551668</c:v>
                </c:pt>
                <c:pt idx="243">
                  <c:v>-2.19478228335548</c:v>
                </c:pt>
                <c:pt idx="244">
                  <c:v>-2.04771440922346</c:v>
                </c:pt>
                <c:pt idx="245">
                  <c:v>-1.91803314235122</c:v>
                </c:pt>
                <c:pt idx="246">
                  <c:v>-1.76813691990885</c:v>
                </c:pt>
                <c:pt idx="247">
                  <c:v>-1.58829818266937</c:v>
                </c:pt>
                <c:pt idx="248">
                  <c:v>-1.3637693840167</c:v>
                </c:pt>
                <c:pt idx="249">
                  <c:v>-1.18643519670132</c:v>
                </c:pt>
                <c:pt idx="250">
                  <c:v>-1.03778099824143</c:v>
                </c:pt>
                <c:pt idx="251">
                  <c:v>-0.869413987617592</c:v>
                </c:pt>
                <c:pt idx="252">
                  <c:v>-0.755964015460343</c:v>
                </c:pt>
                <c:pt idx="253">
                  <c:v>-0.645330770516198</c:v>
                </c:pt>
                <c:pt idx="254">
                  <c:v>-0.557349034651664</c:v>
                </c:pt>
                <c:pt idx="255">
                  <c:v>-0.483367298530177</c:v>
                </c:pt>
                <c:pt idx="256">
                  <c:v>-0.451943677600366</c:v>
                </c:pt>
                <c:pt idx="257">
                  <c:v>-0.426163558636337</c:v>
                </c:pt>
                <c:pt idx="258">
                  <c:v>-0.411555438356786</c:v>
                </c:pt>
                <c:pt idx="259">
                  <c:v>-0.398742881657253</c:v>
                </c:pt>
                <c:pt idx="260">
                  <c:v>-0.383375425369636</c:v>
                </c:pt>
                <c:pt idx="261">
                  <c:v>-0.38100354268749</c:v>
                </c:pt>
                <c:pt idx="262">
                  <c:v>-0.358484699314783</c:v>
                </c:pt>
                <c:pt idx="263">
                  <c:v>-0.348645284078337</c:v>
                </c:pt>
                <c:pt idx="264">
                  <c:v>-0.339253960544767</c:v>
                </c:pt>
                <c:pt idx="265">
                  <c:v>-0.321540609274376</c:v>
                </c:pt>
                <c:pt idx="266">
                  <c:v>-0.330352638335011</c:v>
                </c:pt>
                <c:pt idx="267">
                  <c:v>-0.33942746406818</c:v>
                </c:pt>
                <c:pt idx="268">
                  <c:v>-0.370320631703279</c:v>
                </c:pt>
                <c:pt idx="269">
                  <c:v>-0.386233687002942</c:v>
                </c:pt>
                <c:pt idx="270">
                  <c:v>-0.392704187990451</c:v>
                </c:pt>
                <c:pt idx="271">
                  <c:v>-0.414741929717924</c:v>
                </c:pt>
                <c:pt idx="272">
                  <c:v>-0.401454053546958</c:v>
                </c:pt>
                <c:pt idx="273">
                  <c:v>-0.402183671328231</c:v>
                </c:pt>
                <c:pt idx="274">
                  <c:v>-0.380373412506397</c:v>
                </c:pt>
                <c:pt idx="275">
                  <c:v>-0.335744331361258</c:v>
                </c:pt>
                <c:pt idx="276">
                  <c:v>-0.283160207040526</c:v>
                </c:pt>
                <c:pt idx="277">
                  <c:v>-0.242738297433655</c:v>
                </c:pt>
                <c:pt idx="278">
                  <c:v>-0.248688745337605</c:v>
                </c:pt>
                <c:pt idx="279">
                  <c:v>-0.281205964783341</c:v>
                </c:pt>
                <c:pt idx="280">
                  <c:v>-0.35694817713734</c:v>
                </c:pt>
                <c:pt idx="281">
                  <c:v>-0.448401645048277</c:v>
                </c:pt>
                <c:pt idx="282">
                  <c:v>-0.530906563237739</c:v>
                </c:pt>
                <c:pt idx="283">
                  <c:v>-0.631599671349835</c:v>
                </c:pt>
                <c:pt idx="284">
                  <c:v>-0.711352843617641</c:v>
                </c:pt>
                <c:pt idx="285">
                  <c:v>-0.79814910093052</c:v>
                </c:pt>
                <c:pt idx="286">
                  <c:v>-0.861908061475775</c:v>
                </c:pt>
                <c:pt idx="287">
                  <c:v>-0.873998586808337</c:v>
                </c:pt>
                <c:pt idx="288">
                  <c:v>-0.864713359236489</c:v>
                </c:pt>
                <c:pt idx="289">
                  <c:v>-0.846407415549924</c:v>
                </c:pt>
                <c:pt idx="290">
                  <c:v>-0.802203874815814</c:v>
                </c:pt>
                <c:pt idx="291">
                  <c:v>-0.740320452704294</c:v>
                </c:pt>
                <c:pt idx="292">
                  <c:v>-0.662841320689881</c:v>
                </c:pt>
                <c:pt idx="293">
                  <c:v>-0.571156154587784</c:v>
                </c:pt>
                <c:pt idx="294">
                  <c:v>-0.482336167758114</c:v>
                </c:pt>
                <c:pt idx="295">
                  <c:v>-0.37321695243193</c:v>
                </c:pt>
                <c:pt idx="296">
                  <c:v>-0.28751926185581</c:v>
                </c:pt>
                <c:pt idx="297">
                  <c:v>-0.22901532618282</c:v>
                </c:pt>
                <c:pt idx="298">
                  <c:v>-0.204880396613861</c:v>
                </c:pt>
                <c:pt idx="299">
                  <c:v>-0.213417631937107</c:v>
                </c:pt>
                <c:pt idx="300">
                  <c:v>-0.252861588270359</c:v>
                </c:pt>
                <c:pt idx="301">
                  <c:v>-0.30598888560261</c:v>
                </c:pt>
              </c:numCache>
            </c:numRef>
          </c:yVal>
          <c:smooth val="0"/>
        </c:ser>
        <c:axId val="33816676"/>
        <c:axId val="7027609"/>
      </c:scatterChart>
      <c:valAx>
        <c:axId val="33816676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609"/>
        <c:crossesAt val="0"/>
        <c:crossBetween val="midCat"/>
      </c:valAx>
      <c:valAx>
        <c:axId val="7027609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667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-0.566421</c:v>
                </c:pt>
                <c:pt idx="1">
                  <c:v>114.8979012</c:v>
                </c:pt>
                <c:pt idx="2">
                  <c:v>362.492321</c:v>
                </c:pt>
                <c:pt idx="3">
                  <c:v>422.7594034</c:v>
                </c:pt>
                <c:pt idx="4">
                  <c:v>389.7832526</c:v>
                </c:pt>
                <c:pt idx="5">
                  <c:v>315.1110818</c:v>
                </c:pt>
                <c:pt idx="6">
                  <c:v>313.6750102</c:v>
                </c:pt>
                <c:pt idx="7">
                  <c:v>300.0490454</c:v>
                </c:pt>
                <c:pt idx="8">
                  <c:v>300.3184424</c:v>
                </c:pt>
                <c:pt idx="9">
                  <c:v>304.4768638</c:v>
                </c:pt>
                <c:pt idx="10">
                  <c:v>310.1809484</c:v>
                </c:pt>
                <c:pt idx="11">
                  <c:v>322.35032</c:v>
                </c:pt>
                <c:pt idx="12">
                  <c:v>340.495813</c:v>
                </c:pt>
                <c:pt idx="13">
                  <c:v>399.5238286</c:v>
                </c:pt>
                <c:pt idx="14">
                  <c:v>504.0502668</c:v>
                </c:pt>
                <c:pt idx="15">
                  <c:v>595.5102154</c:v>
                </c:pt>
                <c:pt idx="16">
                  <c:v>637.807949</c:v>
                </c:pt>
                <c:pt idx="17">
                  <c:v>677.4092622</c:v>
                </c:pt>
                <c:pt idx="18">
                  <c:v>714.6345844</c:v>
                </c:pt>
                <c:pt idx="19">
                  <c:v>770.5385072</c:v>
                </c:pt>
                <c:pt idx="20">
                  <c:v>852.2855694</c:v>
                </c:pt>
                <c:pt idx="21">
                  <c:v>945.5358906</c:v>
                </c:pt>
                <c:pt idx="22">
                  <c:v>1039.1492364</c:v>
                </c:pt>
                <c:pt idx="23">
                  <c:v>1122.9855132</c:v>
                </c:pt>
                <c:pt idx="24">
                  <c:v>1203.5139226</c:v>
                </c:pt>
                <c:pt idx="25">
                  <c:v>1292.3191986</c:v>
                </c:pt>
                <c:pt idx="26">
                  <c:v>1388.6091326</c:v>
                </c:pt>
                <c:pt idx="27">
                  <c:v>1494.4957764</c:v>
                </c:pt>
                <c:pt idx="28">
                  <c:v>1599.3979598</c:v>
                </c:pt>
                <c:pt idx="29">
                  <c:v>1700.8697346</c:v>
                </c:pt>
                <c:pt idx="30">
                  <c:v>1805.0428504</c:v>
                </c:pt>
                <c:pt idx="31">
                  <c:v>1915.8891056</c:v>
                </c:pt>
                <c:pt idx="32">
                  <c:v>2032.9678966</c:v>
                </c:pt>
                <c:pt idx="33">
                  <c:v>2149.7216824</c:v>
                </c:pt>
                <c:pt idx="34">
                  <c:v>2258.2047826</c:v>
                </c:pt>
                <c:pt idx="35">
                  <c:v>2360.5995636</c:v>
                </c:pt>
                <c:pt idx="36">
                  <c:v>2446.1354106</c:v>
                </c:pt>
                <c:pt idx="37">
                  <c:v>2523.1763066</c:v>
                </c:pt>
                <c:pt idx="38">
                  <c:v>2590.043582</c:v>
                </c:pt>
                <c:pt idx="39">
                  <c:v>2651.8047176</c:v>
                </c:pt>
                <c:pt idx="40">
                  <c:v>2708.0899438</c:v>
                </c:pt>
                <c:pt idx="41">
                  <c:v>2754.8799866</c:v>
                </c:pt>
                <c:pt idx="42">
                  <c:v>2788.6259584</c:v>
                </c:pt>
                <c:pt idx="43">
                  <c:v>2807.6727328</c:v>
                </c:pt>
                <c:pt idx="44">
                  <c:v>2815.421833</c:v>
                </c:pt>
                <c:pt idx="45">
                  <c:v>2813.052104</c:v>
                </c:pt>
                <c:pt idx="46">
                  <c:v>2803.9795826</c:v>
                </c:pt>
                <c:pt idx="47">
                  <c:v>2787.5614468</c:v>
                </c:pt>
                <c:pt idx="48">
                  <c:v>2758.4927764</c:v>
                </c:pt>
                <c:pt idx="49">
                  <c:v>2719.8810108</c:v>
                </c:pt>
                <c:pt idx="50">
                  <c:v>2672.8642938</c:v>
                </c:pt>
                <c:pt idx="51">
                  <c:v>2623.9613158</c:v>
                </c:pt>
                <c:pt idx="52">
                  <c:v>2577.486288</c:v>
                </c:pt>
                <c:pt idx="53">
                  <c:v>2533.2368862</c:v>
                </c:pt>
                <c:pt idx="54">
                  <c:v>2492.2615224</c:v>
                </c:pt>
                <c:pt idx="55">
                  <c:v>2453.320898</c:v>
                </c:pt>
                <c:pt idx="56">
                  <c:v>2418.3056546</c:v>
                </c:pt>
                <c:pt idx="57">
                  <c:v>2393.8049766</c:v>
                </c:pt>
                <c:pt idx="58">
                  <c:v>2383.1174466</c:v>
                </c:pt>
                <c:pt idx="59">
                  <c:v>2387.711615</c:v>
                </c:pt>
                <c:pt idx="60">
                  <c:v>2403.7604912</c:v>
                </c:pt>
                <c:pt idx="61">
                  <c:v>2427.7789862</c:v>
                </c:pt>
                <c:pt idx="62">
                  <c:v>2454.8894948</c:v>
                </c:pt>
                <c:pt idx="63">
                  <c:v>2486.0383346</c:v>
                </c:pt>
                <c:pt idx="64">
                  <c:v>2520.7195308</c:v>
                </c:pt>
                <c:pt idx="65">
                  <c:v>2561.1776754</c:v>
                </c:pt>
                <c:pt idx="66">
                  <c:v>2604.6957608</c:v>
                </c:pt>
                <c:pt idx="67">
                  <c:v>2649.9636392</c:v>
                </c:pt>
                <c:pt idx="68">
                  <c:v>2700.065169</c:v>
                </c:pt>
                <c:pt idx="69">
                  <c:v>2753.7642348</c:v>
                </c:pt>
                <c:pt idx="70">
                  <c:v>2808.6650454</c:v>
                </c:pt>
                <c:pt idx="71">
                  <c:v>2861.6112892</c:v>
                </c:pt>
                <c:pt idx="72">
                  <c:v>2910.3008766</c:v>
                </c:pt>
                <c:pt idx="73">
                  <c:v>2955.3010444</c:v>
                </c:pt>
                <c:pt idx="74">
                  <c:v>2996.6809832</c:v>
                </c:pt>
                <c:pt idx="75">
                  <c:v>3034.966412</c:v>
                </c:pt>
                <c:pt idx="76">
                  <c:v>3070.3503972</c:v>
                </c:pt>
                <c:pt idx="77">
                  <c:v>3102.3758696</c:v>
                </c:pt>
                <c:pt idx="78">
                  <c:v>3128.7862354</c:v>
                </c:pt>
                <c:pt idx="79">
                  <c:v>3148.5719106</c:v>
                </c:pt>
                <c:pt idx="80">
                  <c:v>3164.113527</c:v>
                </c:pt>
                <c:pt idx="81">
                  <c:v>3178.1772232</c:v>
                </c:pt>
                <c:pt idx="82">
                  <c:v>3190.6153192</c:v>
                </c:pt>
                <c:pt idx="83">
                  <c:v>3202.5339554</c:v>
                </c:pt>
                <c:pt idx="84">
                  <c:v>3215.2990206</c:v>
                </c:pt>
                <c:pt idx="85">
                  <c:v>3227.762132</c:v>
                </c:pt>
                <c:pt idx="86">
                  <c:v>3239.7607818</c:v>
                </c:pt>
                <c:pt idx="87">
                  <c:v>3253.7969432</c:v>
                </c:pt>
                <c:pt idx="88">
                  <c:v>3268.6016682</c:v>
                </c:pt>
                <c:pt idx="89">
                  <c:v>3281.9353162</c:v>
                </c:pt>
                <c:pt idx="90">
                  <c:v>3290.6099496</c:v>
                </c:pt>
                <c:pt idx="91">
                  <c:v>3291.9410888</c:v>
                </c:pt>
                <c:pt idx="92">
                  <c:v>3286.8355942</c:v>
                </c:pt>
                <c:pt idx="93">
                  <c:v>3277.6562218</c:v>
                </c:pt>
                <c:pt idx="94">
                  <c:v>3269.1308282</c:v>
                </c:pt>
                <c:pt idx="95">
                  <c:v>3260.3447148</c:v>
                </c:pt>
                <c:pt idx="96">
                  <c:v>3250.81515</c:v>
                </c:pt>
                <c:pt idx="97">
                  <c:v>3239.184232</c:v>
                </c:pt>
                <c:pt idx="98">
                  <c:v>3224.2153106</c:v>
                </c:pt>
                <c:pt idx="99">
                  <c:v>3206.7224802</c:v>
                </c:pt>
                <c:pt idx="100">
                  <c:v>3189.2718894</c:v>
                </c:pt>
                <c:pt idx="101">
                  <c:v>3172.7522704</c:v>
                </c:pt>
                <c:pt idx="102">
                  <c:v>3155.8708222</c:v>
                </c:pt>
                <c:pt idx="103">
                  <c:v>3138.1887222</c:v>
                </c:pt>
                <c:pt idx="104">
                  <c:v>3119.2508206</c:v>
                </c:pt>
                <c:pt idx="105">
                  <c:v>3100.2662996</c:v>
                </c:pt>
                <c:pt idx="106">
                  <c:v>3081.5877414</c:v>
                </c:pt>
                <c:pt idx="107">
                  <c:v>3063.8090122</c:v>
                </c:pt>
                <c:pt idx="108">
                  <c:v>3047.0925486</c:v>
                </c:pt>
                <c:pt idx="109">
                  <c:v>3031.4794452</c:v>
                </c:pt>
                <c:pt idx="110">
                  <c:v>3017.198034</c:v>
                </c:pt>
                <c:pt idx="111">
                  <c:v>3005.9049444</c:v>
                </c:pt>
                <c:pt idx="112">
                  <c:v>2997.0628248</c:v>
                </c:pt>
                <c:pt idx="113">
                  <c:v>2991.4503096</c:v>
                </c:pt>
                <c:pt idx="114">
                  <c:v>2987.4604948</c:v>
                </c:pt>
                <c:pt idx="115">
                  <c:v>2983.078259</c:v>
                </c:pt>
                <c:pt idx="116">
                  <c:v>2976.6265032</c:v>
                </c:pt>
                <c:pt idx="117">
                  <c:v>2967.8765162</c:v>
                </c:pt>
                <c:pt idx="118">
                  <c:v>2955.7700464</c:v>
                </c:pt>
                <c:pt idx="119">
                  <c:v>2940.6445696</c:v>
                </c:pt>
                <c:pt idx="120">
                  <c:v>2920.9681384</c:v>
                </c:pt>
                <c:pt idx="121">
                  <c:v>2898.036301</c:v>
                </c:pt>
                <c:pt idx="122">
                  <c:v>2873.4840088</c:v>
                </c:pt>
                <c:pt idx="123">
                  <c:v>2849.3667532</c:v>
                </c:pt>
                <c:pt idx="124">
                  <c:v>2824.7468554</c:v>
                </c:pt>
                <c:pt idx="125">
                  <c:v>2798.5493626</c:v>
                </c:pt>
                <c:pt idx="126">
                  <c:v>2769.7057838</c:v>
                </c:pt>
                <c:pt idx="127">
                  <c:v>2738.053101</c:v>
                </c:pt>
                <c:pt idx="128">
                  <c:v>2704.058645</c:v>
                </c:pt>
                <c:pt idx="129">
                  <c:v>2667.1499808</c:v>
                </c:pt>
                <c:pt idx="130">
                  <c:v>2629.3213892</c:v>
                </c:pt>
                <c:pt idx="131">
                  <c:v>2591.299091</c:v>
                </c:pt>
                <c:pt idx="132">
                  <c:v>2554.4430378</c:v>
                </c:pt>
                <c:pt idx="133">
                  <c:v>2517.1416496</c:v>
                </c:pt>
                <c:pt idx="134">
                  <c:v>2478.962919</c:v>
                </c:pt>
                <c:pt idx="135">
                  <c:v>2440.2287308</c:v>
                </c:pt>
                <c:pt idx="136">
                  <c:v>2402.45261</c:v>
                </c:pt>
                <c:pt idx="137">
                  <c:v>2367.4451938</c:v>
                </c:pt>
                <c:pt idx="138">
                  <c:v>2334.6563252</c:v>
                </c:pt>
                <c:pt idx="139">
                  <c:v>2303.1988904</c:v>
                </c:pt>
                <c:pt idx="140">
                  <c:v>2271.6911426</c:v>
                </c:pt>
                <c:pt idx="141">
                  <c:v>2240.5502884</c:v>
                </c:pt>
                <c:pt idx="142">
                  <c:v>2208.7921558</c:v>
                </c:pt>
                <c:pt idx="143">
                  <c:v>2176.2329422</c:v>
                </c:pt>
                <c:pt idx="144">
                  <c:v>2141.6449896</c:v>
                </c:pt>
                <c:pt idx="145">
                  <c:v>2103.7369908</c:v>
                </c:pt>
                <c:pt idx="146">
                  <c:v>2062.0021538</c:v>
                </c:pt>
                <c:pt idx="147">
                  <c:v>2018.2315192</c:v>
                </c:pt>
                <c:pt idx="148">
                  <c:v>1973.8607416</c:v>
                </c:pt>
                <c:pt idx="149">
                  <c:v>1930.8384002</c:v>
                </c:pt>
                <c:pt idx="150">
                  <c:v>1890.7447626</c:v>
                </c:pt>
                <c:pt idx="151">
                  <c:v>1852.0861446</c:v>
                </c:pt>
                <c:pt idx="152">
                  <c:v>1813.5243368</c:v>
                </c:pt>
                <c:pt idx="153">
                  <c:v>1772.7886282</c:v>
                </c:pt>
                <c:pt idx="154">
                  <c:v>1729.8383732</c:v>
                </c:pt>
                <c:pt idx="155">
                  <c:v>1684.1396338</c:v>
                </c:pt>
                <c:pt idx="156">
                  <c:v>1636.4858248</c:v>
                </c:pt>
                <c:pt idx="157">
                  <c:v>1589.8271058</c:v>
                </c:pt>
                <c:pt idx="158">
                  <c:v>1543.766987</c:v>
                </c:pt>
                <c:pt idx="159">
                  <c:v>1498.9454182</c:v>
                </c:pt>
                <c:pt idx="160">
                  <c:v>1455.6651106</c:v>
                </c:pt>
                <c:pt idx="161">
                  <c:v>1413.1814172</c:v>
                </c:pt>
                <c:pt idx="162">
                  <c:v>1371.8191118</c:v>
                </c:pt>
                <c:pt idx="163">
                  <c:v>1330.6091964</c:v>
                </c:pt>
                <c:pt idx="164">
                  <c:v>1288.8230634</c:v>
                </c:pt>
                <c:pt idx="165">
                  <c:v>1247.4683672</c:v>
                </c:pt>
                <c:pt idx="166">
                  <c:v>1206.5620196</c:v>
                </c:pt>
                <c:pt idx="167">
                  <c:v>1166.6751128</c:v>
                </c:pt>
                <c:pt idx="168">
                  <c:v>1124.7361742</c:v>
                </c:pt>
                <c:pt idx="169">
                  <c:v>1077.3989346</c:v>
                </c:pt>
                <c:pt idx="170">
                  <c:v>1030.5610664</c:v>
                </c:pt>
                <c:pt idx="171">
                  <c:v>984.451331</c:v>
                </c:pt>
                <c:pt idx="172">
                  <c:v>938.776994</c:v>
                </c:pt>
                <c:pt idx="173">
                  <c:v>891.1283228</c:v>
                </c:pt>
                <c:pt idx="174">
                  <c:v>843.7353784</c:v>
                </c:pt>
                <c:pt idx="175">
                  <c:v>797.8255672</c:v>
                </c:pt>
                <c:pt idx="176">
                  <c:v>754.1356086</c:v>
                </c:pt>
                <c:pt idx="177">
                  <c:v>711.7785146</c:v>
                </c:pt>
                <c:pt idx="178">
                  <c:v>672.166509</c:v>
                </c:pt>
                <c:pt idx="179">
                  <c:v>632.586707</c:v>
                </c:pt>
                <c:pt idx="180">
                  <c:v>595.141005</c:v>
                </c:pt>
                <c:pt idx="181">
                  <c:v>561.2298976</c:v>
                </c:pt>
                <c:pt idx="182">
                  <c:v>525.7026144</c:v>
                </c:pt>
                <c:pt idx="183">
                  <c:v>493.7828466</c:v>
                </c:pt>
                <c:pt idx="184">
                  <c:v>463.3741006</c:v>
                </c:pt>
                <c:pt idx="185">
                  <c:v>434.1247118</c:v>
                </c:pt>
                <c:pt idx="186">
                  <c:v>407.0016568</c:v>
                </c:pt>
                <c:pt idx="187">
                  <c:v>380.8357108</c:v>
                </c:pt>
                <c:pt idx="188">
                  <c:v>355.4044436</c:v>
                </c:pt>
                <c:pt idx="189">
                  <c:v>332.2012368</c:v>
                </c:pt>
                <c:pt idx="190">
                  <c:v>309.050933</c:v>
                </c:pt>
                <c:pt idx="191">
                  <c:v>287.3416538</c:v>
                </c:pt>
                <c:pt idx="192">
                  <c:v>266.7454144</c:v>
                </c:pt>
                <c:pt idx="193">
                  <c:v>247.576838</c:v>
                </c:pt>
                <c:pt idx="194">
                  <c:v>228.946971</c:v>
                </c:pt>
                <c:pt idx="195">
                  <c:v>211.1643146</c:v>
                </c:pt>
                <c:pt idx="196">
                  <c:v>194.0090356</c:v>
                </c:pt>
                <c:pt idx="197">
                  <c:v>177.994578</c:v>
                </c:pt>
                <c:pt idx="198">
                  <c:v>163.1341678</c:v>
                </c:pt>
                <c:pt idx="199">
                  <c:v>148.5217376</c:v>
                </c:pt>
                <c:pt idx="200">
                  <c:v>134.6486904</c:v>
                </c:pt>
                <c:pt idx="201">
                  <c:v>121.99034</c:v>
                </c:pt>
                <c:pt idx="202">
                  <c:v>109.5169862</c:v>
                </c:pt>
                <c:pt idx="203">
                  <c:v>97.8084468</c:v>
                </c:pt>
                <c:pt idx="204">
                  <c:v>86.84132</c:v>
                </c:pt>
                <c:pt idx="205">
                  <c:v>76.6180906</c:v>
                </c:pt>
                <c:pt idx="206">
                  <c:v>66.8449102</c:v>
                </c:pt>
                <c:pt idx="207">
                  <c:v>58.0102818</c:v>
                </c:pt>
                <c:pt idx="208">
                  <c:v>49.535919</c:v>
                </c:pt>
                <c:pt idx="209">
                  <c:v>42.0089612</c:v>
                </c:pt>
                <c:pt idx="210">
                  <c:v>34.9993104</c:v>
                </c:pt>
                <c:pt idx="211">
                  <c:v>28.4052822</c:v>
                </c:pt>
                <c:pt idx="212">
                  <c:v>22.1789916</c:v>
                </c:pt>
                <c:pt idx="213">
                  <c:v>16.3894656</c:v>
                </c:pt>
                <c:pt idx="214">
                  <c:v>11.5115724</c:v>
                </c:pt>
                <c:pt idx="215">
                  <c:v>6.9405094</c:v>
                </c:pt>
                <c:pt idx="216">
                  <c:v>1.9855724</c:v>
                </c:pt>
                <c:pt idx="217">
                  <c:v>-2.1818046</c:v>
                </c:pt>
                <c:pt idx="218">
                  <c:v>-6.0704382</c:v>
                </c:pt>
                <c:pt idx="219">
                  <c:v>-9.8498304</c:v>
                </c:pt>
                <c:pt idx="220">
                  <c:v>-13.6011032</c:v>
                </c:pt>
                <c:pt idx="221">
                  <c:v>-16.700465</c:v>
                </c:pt>
                <c:pt idx="222">
                  <c:v>-19.8935826</c:v>
                </c:pt>
                <c:pt idx="223">
                  <c:v>-23.1023006</c:v>
                </c:pt>
                <c:pt idx="224">
                  <c:v>-25.8421452</c:v>
                </c:pt>
                <c:pt idx="225">
                  <c:v>-28.5699622</c:v>
                </c:pt>
                <c:pt idx="226">
                  <c:v>-30.692574</c:v>
                </c:pt>
                <c:pt idx="227">
                  <c:v>-33.1789944</c:v>
                </c:pt>
                <c:pt idx="228">
                  <c:v>-35.0085566</c:v>
                </c:pt>
                <c:pt idx="229">
                  <c:v>-36.9009312</c:v>
                </c:pt>
                <c:pt idx="230">
                  <c:v>-38.3913442</c:v>
                </c:pt>
                <c:pt idx="231">
                  <c:v>-39.7330718</c:v>
                </c:pt>
                <c:pt idx="232">
                  <c:v>-40.7552222</c:v>
                </c:pt>
                <c:pt idx="233">
                  <c:v>-41.8312628</c:v>
                </c:pt>
                <c:pt idx="234">
                  <c:v>-43.1940782</c:v>
                </c:pt>
                <c:pt idx="235">
                  <c:v>-44.1371156</c:v>
                </c:pt>
                <c:pt idx="236">
                  <c:v>-44.6579932</c:v>
                </c:pt>
                <c:pt idx="237">
                  <c:v>-45.6224668</c:v>
                </c:pt>
                <c:pt idx="238">
                  <c:v>-46.4249052</c:v>
                </c:pt>
                <c:pt idx="239">
                  <c:v>-47.2929824</c:v>
                </c:pt>
                <c:pt idx="240">
                  <c:v>-47.7380624</c:v>
                </c:pt>
                <c:pt idx="241">
                  <c:v>-48.3738584</c:v>
                </c:pt>
                <c:pt idx="242">
                  <c:v>-49.1032886</c:v>
                </c:pt>
                <c:pt idx="243">
                  <c:v>-49.535011</c:v>
                </c:pt>
                <c:pt idx="244">
                  <c:v>-49.591363</c:v>
                </c:pt>
                <c:pt idx="245">
                  <c:v>-49.9303246</c:v>
                </c:pt>
                <c:pt idx="246">
                  <c:v>-50.0089374</c:v>
                </c:pt>
                <c:pt idx="247">
                  <c:v>-50.0353062</c:v>
                </c:pt>
                <c:pt idx="248">
                  <c:v>-50.4439194</c:v>
                </c:pt>
                <c:pt idx="249">
                  <c:v>-50.6242678</c:v>
                </c:pt>
                <c:pt idx="250">
                  <c:v>-50.6183636</c:v>
                </c:pt>
                <c:pt idx="251">
                  <c:v>-51.0874776</c:v>
                </c:pt>
                <c:pt idx="252">
                  <c:v>-51.2944668</c:v>
                </c:pt>
                <c:pt idx="253">
                  <c:v>-51.3661924</c:v>
                </c:pt>
                <c:pt idx="254">
                  <c:v>-51.0956624</c:v>
                </c:pt>
                <c:pt idx="255">
                  <c:v>-51.4208542</c:v>
                </c:pt>
                <c:pt idx="256">
                  <c:v>-51.7520582</c:v>
                </c:pt>
                <c:pt idx="257">
                  <c:v>-51.9558908</c:v>
                </c:pt>
                <c:pt idx="258">
                  <c:v>-52.501254</c:v>
                </c:pt>
                <c:pt idx="259">
                  <c:v>-52.7605384</c:v>
                </c:pt>
                <c:pt idx="260">
                  <c:v>-53.0995952</c:v>
                </c:pt>
                <c:pt idx="261">
                  <c:v>-53.478678</c:v>
                </c:pt>
                <c:pt idx="262">
                  <c:v>-53.8342102</c:v>
                </c:pt>
                <c:pt idx="263">
                  <c:v>-53.9280546</c:v>
                </c:pt>
                <c:pt idx="264">
                  <c:v>-53.9506932</c:v>
                </c:pt>
                <c:pt idx="265">
                  <c:v>-54.1678096</c:v>
                </c:pt>
                <c:pt idx="266">
                  <c:v>-54.5530158</c:v>
                </c:pt>
                <c:pt idx="267">
                  <c:v>-54.7737926</c:v>
                </c:pt>
                <c:pt idx="268">
                  <c:v>-54.737205</c:v>
                </c:pt>
                <c:pt idx="269">
                  <c:v>-54.8831114</c:v>
                </c:pt>
                <c:pt idx="270">
                  <c:v>-54.8553718</c:v>
                </c:pt>
                <c:pt idx="271">
                  <c:v>-55.057282</c:v>
                </c:pt>
                <c:pt idx="272">
                  <c:v>-54.9705562</c:v>
                </c:pt>
                <c:pt idx="273">
                  <c:v>-54.6405558</c:v>
                </c:pt>
                <c:pt idx="274">
                  <c:v>-54.6219776</c:v>
                </c:pt>
                <c:pt idx="275">
                  <c:v>-54.4856932</c:v>
                </c:pt>
                <c:pt idx="276">
                  <c:v>-54.5542152</c:v>
                </c:pt>
                <c:pt idx="277">
                  <c:v>-54.2703328</c:v>
                </c:pt>
                <c:pt idx="278">
                  <c:v>-54.2252766</c:v>
                </c:pt>
                <c:pt idx="279">
                  <c:v>-54.218668</c:v>
                </c:pt>
                <c:pt idx="280">
                  <c:v>-54.0904436</c:v>
                </c:pt>
                <c:pt idx="281">
                  <c:v>-54.1526758</c:v>
                </c:pt>
                <c:pt idx="282">
                  <c:v>-54.1188798</c:v>
                </c:pt>
                <c:pt idx="283">
                  <c:v>-53.9623256</c:v>
                </c:pt>
                <c:pt idx="284">
                  <c:v>-54.1907906</c:v>
                </c:pt>
                <c:pt idx="285">
                  <c:v>-54.1118868</c:v>
                </c:pt>
                <c:pt idx="286">
                  <c:v>-54.1088418</c:v>
                </c:pt>
                <c:pt idx="287">
                  <c:v>-54.3336298</c:v>
                </c:pt>
                <c:pt idx="288">
                  <c:v>-54.4957424</c:v>
                </c:pt>
                <c:pt idx="289">
                  <c:v>-54.7458786</c:v>
                </c:pt>
                <c:pt idx="290">
                  <c:v>-55.0113578</c:v>
                </c:pt>
                <c:pt idx="291">
                  <c:v>-55.1231684</c:v>
                </c:pt>
                <c:pt idx="292">
                  <c:v>-55.320899</c:v>
                </c:pt>
                <c:pt idx="293">
                  <c:v>-55.3410148</c:v>
                </c:pt>
                <c:pt idx="294">
                  <c:v>-55.537372</c:v>
                </c:pt>
                <c:pt idx="295">
                  <c:v>-55.929113</c:v>
                </c:pt>
                <c:pt idx="296">
                  <c:v>-55.959756</c:v>
                </c:pt>
                <c:pt idx="297">
                  <c:v>-56.3508986</c:v>
                </c:pt>
                <c:pt idx="298">
                  <c:v>-56.20662</c:v>
                </c:pt>
                <c:pt idx="299">
                  <c:v>-56.343112</c:v>
                </c:pt>
                <c:pt idx="300">
                  <c:v>-56.121458</c:v>
                </c:pt>
                <c:pt idx="301">
                  <c:v>-56.1163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41.823787</c:v>
                </c:pt>
                <c:pt idx="1">
                  <c:v>51.5730676</c:v>
                </c:pt>
                <c:pt idx="2">
                  <c:v>68.4511494</c:v>
                </c:pt>
                <c:pt idx="3">
                  <c:v>72.8766276</c:v>
                </c:pt>
                <c:pt idx="4">
                  <c:v>69.426263</c:v>
                </c:pt>
                <c:pt idx="5">
                  <c:v>62.5433854</c:v>
                </c:pt>
                <c:pt idx="6">
                  <c:v>56.8415568</c:v>
                </c:pt>
                <c:pt idx="7">
                  <c:v>52.1501072</c:v>
                </c:pt>
                <c:pt idx="8">
                  <c:v>48.8959024</c:v>
                </c:pt>
                <c:pt idx="9">
                  <c:v>46.9603286</c:v>
                </c:pt>
                <c:pt idx="10">
                  <c:v>47.43171</c:v>
                </c:pt>
                <c:pt idx="11">
                  <c:v>44.8900894</c:v>
                </c:pt>
                <c:pt idx="12">
                  <c:v>41.405833</c:v>
                </c:pt>
                <c:pt idx="13">
                  <c:v>39.6531868</c:v>
                </c:pt>
                <c:pt idx="14">
                  <c:v>42.4255058</c:v>
                </c:pt>
                <c:pt idx="15">
                  <c:v>50.15559</c:v>
                </c:pt>
                <c:pt idx="16">
                  <c:v>57.8475798</c:v>
                </c:pt>
                <c:pt idx="17">
                  <c:v>64.4531048</c:v>
                </c:pt>
                <c:pt idx="18">
                  <c:v>68.6878494</c:v>
                </c:pt>
                <c:pt idx="19">
                  <c:v>74.7927464</c:v>
                </c:pt>
                <c:pt idx="20">
                  <c:v>82.7192668</c:v>
                </c:pt>
                <c:pt idx="21">
                  <c:v>92.0362556</c:v>
                </c:pt>
                <c:pt idx="22">
                  <c:v>101.5899806</c:v>
                </c:pt>
                <c:pt idx="23">
                  <c:v>110.0059366</c:v>
                </c:pt>
                <c:pt idx="24">
                  <c:v>116.698997</c:v>
                </c:pt>
                <c:pt idx="25">
                  <c:v>121.3713132</c:v>
                </c:pt>
                <c:pt idx="26">
                  <c:v>126.4335844</c:v>
                </c:pt>
                <c:pt idx="27">
                  <c:v>132.9589604</c:v>
                </c:pt>
                <c:pt idx="28">
                  <c:v>140.8026864</c:v>
                </c:pt>
                <c:pt idx="29">
                  <c:v>151.6150888</c:v>
                </c:pt>
                <c:pt idx="30">
                  <c:v>164.5716998</c:v>
                </c:pt>
                <c:pt idx="31">
                  <c:v>178.5183696</c:v>
                </c:pt>
                <c:pt idx="32">
                  <c:v>194.7883522</c:v>
                </c:pt>
                <c:pt idx="33">
                  <c:v>212.6538758</c:v>
                </c:pt>
                <c:pt idx="34">
                  <c:v>230.2430338</c:v>
                </c:pt>
                <c:pt idx="35">
                  <c:v>245.9073576</c:v>
                </c:pt>
                <c:pt idx="36">
                  <c:v>260.8755546</c:v>
                </c:pt>
                <c:pt idx="37">
                  <c:v>277.1000282</c:v>
                </c:pt>
                <c:pt idx="38">
                  <c:v>294.1349328</c:v>
                </c:pt>
                <c:pt idx="39">
                  <c:v>310.1936128</c:v>
                </c:pt>
                <c:pt idx="40">
                  <c:v>326.555779</c:v>
                </c:pt>
                <c:pt idx="41">
                  <c:v>344.4844202</c:v>
                </c:pt>
                <c:pt idx="42">
                  <c:v>364.9113554</c:v>
                </c:pt>
                <c:pt idx="43">
                  <c:v>386.700491</c:v>
                </c:pt>
                <c:pt idx="44">
                  <c:v>409.44816</c:v>
                </c:pt>
                <c:pt idx="45">
                  <c:v>433.4934416</c:v>
                </c:pt>
                <c:pt idx="46">
                  <c:v>458.4543758</c:v>
                </c:pt>
                <c:pt idx="47">
                  <c:v>484.6634716</c:v>
                </c:pt>
                <c:pt idx="48">
                  <c:v>510.9916406</c:v>
                </c:pt>
                <c:pt idx="49">
                  <c:v>536.9940044</c:v>
                </c:pt>
                <c:pt idx="50">
                  <c:v>562.2972514</c:v>
                </c:pt>
                <c:pt idx="51">
                  <c:v>587.3383988</c:v>
                </c:pt>
                <c:pt idx="52">
                  <c:v>611.549628</c:v>
                </c:pt>
                <c:pt idx="53">
                  <c:v>634.935783</c:v>
                </c:pt>
                <c:pt idx="54">
                  <c:v>657.289341</c:v>
                </c:pt>
                <c:pt idx="55">
                  <c:v>677.3781256</c:v>
                </c:pt>
                <c:pt idx="56">
                  <c:v>696.3741764</c:v>
                </c:pt>
                <c:pt idx="57">
                  <c:v>713.6802206</c:v>
                </c:pt>
                <c:pt idx="58">
                  <c:v>730.235413</c:v>
                </c:pt>
                <c:pt idx="59">
                  <c:v>747.4888836</c:v>
                </c:pt>
                <c:pt idx="60">
                  <c:v>764.7428322</c:v>
                </c:pt>
                <c:pt idx="61">
                  <c:v>780.9399494</c:v>
                </c:pt>
                <c:pt idx="62">
                  <c:v>797.094096</c:v>
                </c:pt>
                <c:pt idx="63">
                  <c:v>814.0221528</c:v>
                </c:pt>
                <c:pt idx="64">
                  <c:v>831.8704714</c:v>
                </c:pt>
                <c:pt idx="65">
                  <c:v>850.2744672</c:v>
                </c:pt>
                <c:pt idx="66">
                  <c:v>869.5742466</c:v>
                </c:pt>
                <c:pt idx="67">
                  <c:v>890.8273482</c:v>
                </c:pt>
                <c:pt idx="68">
                  <c:v>913.4184628</c:v>
                </c:pt>
                <c:pt idx="69">
                  <c:v>936.9888268</c:v>
                </c:pt>
                <c:pt idx="70">
                  <c:v>961.2010334</c:v>
                </c:pt>
                <c:pt idx="71">
                  <c:v>986.3893148</c:v>
                </c:pt>
                <c:pt idx="72">
                  <c:v>1011.6263142</c:v>
                </c:pt>
                <c:pt idx="73">
                  <c:v>1036.4836134</c:v>
                </c:pt>
                <c:pt idx="74">
                  <c:v>1061.7479054</c:v>
                </c:pt>
                <c:pt idx="75">
                  <c:v>1087.2109404</c:v>
                </c:pt>
                <c:pt idx="76">
                  <c:v>1112.5809478</c:v>
                </c:pt>
                <c:pt idx="77">
                  <c:v>1137.3765264</c:v>
                </c:pt>
                <c:pt idx="78">
                  <c:v>1161.4823906</c:v>
                </c:pt>
                <c:pt idx="79">
                  <c:v>1185.2384102</c:v>
                </c:pt>
                <c:pt idx="80">
                  <c:v>1208.4544816</c:v>
                </c:pt>
                <c:pt idx="81">
                  <c:v>1231.302881</c:v>
                </c:pt>
                <c:pt idx="82">
                  <c:v>1254.4112674</c:v>
                </c:pt>
                <c:pt idx="83">
                  <c:v>1277.9090584</c:v>
                </c:pt>
                <c:pt idx="84">
                  <c:v>1301.8822058</c:v>
                </c:pt>
                <c:pt idx="85">
                  <c:v>1326.1471672</c:v>
                </c:pt>
                <c:pt idx="86">
                  <c:v>1350.7798352</c:v>
                </c:pt>
                <c:pt idx="87">
                  <c:v>1375.8233574</c:v>
                </c:pt>
                <c:pt idx="88">
                  <c:v>1401.089621</c:v>
                </c:pt>
                <c:pt idx="89">
                  <c:v>1425.3045476</c:v>
                </c:pt>
                <c:pt idx="90">
                  <c:v>1448.3762734</c:v>
                </c:pt>
                <c:pt idx="91">
                  <c:v>1469.9208528</c:v>
                </c:pt>
                <c:pt idx="92">
                  <c:v>1490.3943728</c:v>
                </c:pt>
                <c:pt idx="93">
                  <c:v>1510.3260388</c:v>
                </c:pt>
                <c:pt idx="94">
                  <c:v>1529.9229896</c:v>
                </c:pt>
                <c:pt idx="95">
                  <c:v>1549.1667618</c:v>
                </c:pt>
                <c:pt idx="96">
                  <c:v>1568.0406658</c:v>
                </c:pt>
                <c:pt idx="97">
                  <c:v>1586.1812212</c:v>
                </c:pt>
                <c:pt idx="98">
                  <c:v>1603.1386896</c:v>
                </c:pt>
                <c:pt idx="99">
                  <c:v>1619.6768146</c:v>
                </c:pt>
                <c:pt idx="100">
                  <c:v>1635.695059</c:v>
                </c:pt>
                <c:pt idx="101">
                  <c:v>1651.2692204</c:v>
                </c:pt>
                <c:pt idx="102">
                  <c:v>1666.500949</c:v>
                </c:pt>
                <c:pt idx="103">
                  <c:v>1681.5075428</c:v>
                </c:pt>
                <c:pt idx="104">
                  <c:v>1696.0845438</c:v>
                </c:pt>
                <c:pt idx="105">
                  <c:v>1709.9220662</c:v>
                </c:pt>
                <c:pt idx="106">
                  <c:v>1723.2022588</c:v>
                </c:pt>
                <c:pt idx="107">
                  <c:v>1736.2535536</c:v>
                </c:pt>
                <c:pt idx="108">
                  <c:v>1748.8818136</c:v>
                </c:pt>
                <c:pt idx="109">
                  <c:v>1761.5251348</c:v>
                </c:pt>
                <c:pt idx="110">
                  <c:v>1773.9880858</c:v>
                </c:pt>
                <c:pt idx="111">
                  <c:v>1786.438546</c:v>
                </c:pt>
                <c:pt idx="112">
                  <c:v>1799.1358906</c:v>
                </c:pt>
                <c:pt idx="113">
                  <c:v>1811.6341642</c:v>
                </c:pt>
                <c:pt idx="114">
                  <c:v>1824.0457668</c:v>
                </c:pt>
                <c:pt idx="115">
                  <c:v>1836.3083504</c:v>
                </c:pt>
                <c:pt idx="116">
                  <c:v>1848.3099852</c:v>
                </c:pt>
                <c:pt idx="117">
                  <c:v>1859.9831224</c:v>
                </c:pt>
                <c:pt idx="118">
                  <c:v>1869.6168212</c:v>
                </c:pt>
                <c:pt idx="119">
                  <c:v>1878.9360574</c:v>
                </c:pt>
                <c:pt idx="120">
                  <c:v>1888.2348148</c:v>
                </c:pt>
                <c:pt idx="121">
                  <c:v>1897.4591078</c:v>
                </c:pt>
                <c:pt idx="122">
                  <c:v>1906.5772838</c:v>
                </c:pt>
                <c:pt idx="123">
                  <c:v>1914.7088074</c:v>
                </c:pt>
                <c:pt idx="124">
                  <c:v>1921.988622</c:v>
                </c:pt>
                <c:pt idx="125">
                  <c:v>1928.2101068</c:v>
                </c:pt>
                <c:pt idx="126">
                  <c:v>1933.563079</c:v>
                </c:pt>
                <c:pt idx="127">
                  <c:v>1937.8450012</c:v>
                </c:pt>
                <c:pt idx="128">
                  <c:v>1941.4526574</c:v>
                </c:pt>
                <c:pt idx="129">
                  <c:v>1944.6715196</c:v>
                </c:pt>
                <c:pt idx="130">
                  <c:v>1947.7623708</c:v>
                </c:pt>
                <c:pt idx="131">
                  <c:v>1950.8559722</c:v>
                </c:pt>
                <c:pt idx="132">
                  <c:v>1953.6254216</c:v>
                </c:pt>
                <c:pt idx="133">
                  <c:v>1956.0408192</c:v>
                </c:pt>
                <c:pt idx="134">
                  <c:v>1957.8705044</c:v>
                </c:pt>
                <c:pt idx="135">
                  <c:v>1958.9613568</c:v>
                </c:pt>
                <c:pt idx="136">
                  <c:v>1959.3834332</c:v>
                </c:pt>
                <c:pt idx="137">
                  <c:v>1957.7208068</c:v>
                </c:pt>
                <c:pt idx="138">
                  <c:v>1954.8093822</c:v>
                </c:pt>
                <c:pt idx="139">
                  <c:v>1951.136092</c:v>
                </c:pt>
                <c:pt idx="140">
                  <c:v>1946.6065194</c:v>
                </c:pt>
                <c:pt idx="141">
                  <c:v>1941.3189542</c:v>
                </c:pt>
                <c:pt idx="142">
                  <c:v>1935.5931258</c:v>
                </c:pt>
                <c:pt idx="143">
                  <c:v>1929.3079094</c:v>
                </c:pt>
                <c:pt idx="144">
                  <c:v>1922.692715</c:v>
                </c:pt>
                <c:pt idx="145">
                  <c:v>1915.8573834</c:v>
                </c:pt>
                <c:pt idx="146">
                  <c:v>1909.0388524</c:v>
                </c:pt>
                <c:pt idx="147">
                  <c:v>1901.8964266</c:v>
                </c:pt>
                <c:pt idx="148">
                  <c:v>1894.7093978</c:v>
                </c:pt>
                <c:pt idx="149">
                  <c:v>1887.4672208</c:v>
                </c:pt>
                <c:pt idx="150">
                  <c:v>1879.6375342</c:v>
                </c:pt>
                <c:pt idx="151">
                  <c:v>1870.8589662</c:v>
                </c:pt>
                <c:pt idx="152">
                  <c:v>1860.459879</c:v>
                </c:pt>
                <c:pt idx="153">
                  <c:v>1848.6354292</c:v>
                </c:pt>
                <c:pt idx="154">
                  <c:v>1835.1807018</c:v>
                </c:pt>
                <c:pt idx="155">
                  <c:v>1820.5836204</c:v>
                </c:pt>
                <c:pt idx="156">
                  <c:v>1805.0318962</c:v>
                </c:pt>
                <c:pt idx="157">
                  <c:v>1789.388345</c:v>
                </c:pt>
                <c:pt idx="158">
                  <c:v>1773.2258058</c:v>
                </c:pt>
                <c:pt idx="159">
                  <c:v>1756.8904162</c:v>
                </c:pt>
                <c:pt idx="160">
                  <c:v>1740.1355632</c:v>
                </c:pt>
                <c:pt idx="161">
                  <c:v>1722.7701758</c:v>
                </c:pt>
                <c:pt idx="162">
                  <c:v>1704.4527112</c:v>
                </c:pt>
                <c:pt idx="163">
                  <c:v>1685.5074362</c:v>
                </c:pt>
                <c:pt idx="164">
                  <c:v>1665.6370032</c:v>
                </c:pt>
                <c:pt idx="165">
                  <c:v>1644.82265</c:v>
                </c:pt>
                <c:pt idx="166">
                  <c:v>1623.417822</c:v>
                </c:pt>
                <c:pt idx="167">
                  <c:v>1601.1629064</c:v>
                </c:pt>
                <c:pt idx="168">
                  <c:v>1578.2093094</c:v>
                </c:pt>
                <c:pt idx="169">
                  <c:v>1554.527869</c:v>
                </c:pt>
                <c:pt idx="170">
                  <c:v>1530.6303002</c:v>
                </c:pt>
                <c:pt idx="171">
                  <c:v>1506.3044096</c:v>
                </c:pt>
                <c:pt idx="172">
                  <c:v>1481.6471948</c:v>
                </c:pt>
                <c:pt idx="173">
                  <c:v>1456.6155642</c:v>
                </c:pt>
                <c:pt idx="174">
                  <c:v>1431.3527814</c:v>
                </c:pt>
                <c:pt idx="175">
                  <c:v>1405.9506662</c:v>
                </c:pt>
                <c:pt idx="176">
                  <c:v>1380.3259308</c:v>
                </c:pt>
                <c:pt idx="177">
                  <c:v>1354.4553844</c:v>
                </c:pt>
                <c:pt idx="178">
                  <c:v>1327.996953</c:v>
                </c:pt>
                <c:pt idx="179">
                  <c:v>1300.7013982</c:v>
                </c:pt>
                <c:pt idx="180">
                  <c:v>1272.39278</c:v>
                </c:pt>
                <c:pt idx="181">
                  <c:v>1243.2540386</c:v>
                </c:pt>
                <c:pt idx="182">
                  <c:v>1213.219042</c:v>
                </c:pt>
                <c:pt idx="183">
                  <c:v>1182.175304</c:v>
                </c:pt>
                <c:pt idx="184">
                  <c:v>1150.1608058</c:v>
                </c:pt>
                <c:pt idx="185">
                  <c:v>1117.201851</c:v>
                </c:pt>
                <c:pt idx="186">
                  <c:v>1083.5193906</c:v>
                </c:pt>
                <c:pt idx="187">
                  <c:v>1049.3161926</c:v>
                </c:pt>
                <c:pt idx="188">
                  <c:v>1014.63104</c:v>
                </c:pt>
                <c:pt idx="189">
                  <c:v>979.40364</c:v>
                </c:pt>
                <c:pt idx="190">
                  <c:v>944.8000222</c:v>
                </c:pt>
                <c:pt idx="191">
                  <c:v>910.1746346</c:v>
                </c:pt>
                <c:pt idx="192">
                  <c:v>875.9643816</c:v>
                </c:pt>
                <c:pt idx="193">
                  <c:v>842.0730694</c:v>
                </c:pt>
                <c:pt idx="194">
                  <c:v>808.6576064</c:v>
                </c:pt>
                <c:pt idx="195">
                  <c:v>776.0166752</c:v>
                </c:pt>
                <c:pt idx="196">
                  <c:v>744.4801418</c:v>
                </c:pt>
                <c:pt idx="197">
                  <c:v>713.4978474</c:v>
                </c:pt>
                <c:pt idx="198">
                  <c:v>683.6985582</c:v>
                </c:pt>
                <c:pt idx="199">
                  <c:v>654.9296692</c:v>
                </c:pt>
                <c:pt idx="200">
                  <c:v>627.2585936</c:v>
                </c:pt>
                <c:pt idx="201">
                  <c:v>600.9217792</c:v>
                </c:pt>
                <c:pt idx="202">
                  <c:v>576.3851414</c:v>
                </c:pt>
                <c:pt idx="203">
                  <c:v>552.3420734</c:v>
                </c:pt>
                <c:pt idx="204">
                  <c:v>529.2883998</c:v>
                </c:pt>
                <c:pt idx="205">
                  <c:v>507.1667782</c:v>
                </c:pt>
                <c:pt idx="206">
                  <c:v>485.8414924</c:v>
                </c:pt>
                <c:pt idx="207">
                  <c:v>465.3554218</c:v>
                </c:pt>
                <c:pt idx="208">
                  <c:v>445.2307972</c:v>
                </c:pt>
                <c:pt idx="209">
                  <c:v>425.5843112</c:v>
                </c:pt>
                <c:pt idx="210">
                  <c:v>406.1071268</c:v>
                </c:pt>
                <c:pt idx="211">
                  <c:v>386.546918</c:v>
                </c:pt>
                <c:pt idx="212">
                  <c:v>366.6450042</c:v>
                </c:pt>
                <c:pt idx="213">
                  <c:v>347.1620942</c:v>
                </c:pt>
                <c:pt idx="214">
                  <c:v>328.8513448</c:v>
                </c:pt>
                <c:pt idx="215">
                  <c:v>310.5826426</c:v>
                </c:pt>
                <c:pt idx="216">
                  <c:v>292.626073</c:v>
                </c:pt>
                <c:pt idx="217">
                  <c:v>275.355526</c:v>
                </c:pt>
                <c:pt idx="218">
                  <c:v>258.689666</c:v>
                </c:pt>
                <c:pt idx="219">
                  <c:v>242.546972</c:v>
                </c:pt>
                <c:pt idx="220">
                  <c:v>227.517226</c:v>
                </c:pt>
                <c:pt idx="221">
                  <c:v>213.1805348</c:v>
                </c:pt>
                <c:pt idx="222">
                  <c:v>200.0360058</c:v>
                </c:pt>
                <c:pt idx="223">
                  <c:v>187.822348</c:v>
                </c:pt>
                <c:pt idx="224">
                  <c:v>176.9361102</c:v>
                </c:pt>
                <c:pt idx="225">
                  <c:v>166.724345</c:v>
                </c:pt>
                <c:pt idx="226">
                  <c:v>157.3316854</c:v>
                </c:pt>
                <c:pt idx="227">
                  <c:v>148.622466</c:v>
                </c:pt>
                <c:pt idx="228">
                  <c:v>140.4459662</c:v>
                </c:pt>
                <c:pt idx="229">
                  <c:v>133.48398</c:v>
                </c:pt>
                <c:pt idx="230">
                  <c:v>126.902009</c:v>
                </c:pt>
                <c:pt idx="231">
                  <c:v>120.5311848</c:v>
                </c:pt>
                <c:pt idx="232">
                  <c:v>114.6763646</c:v>
                </c:pt>
                <c:pt idx="233">
                  <c:v>109.274644</c:v>
                </c:pt>
                <c:pt idx="234">
                  <c:v>104.3289864</c:v>
                </c:pt>
                <c:pt idx="235">
                  <c:v>99.560057</c:v>
                </c:pt>
                <c:pt idx="236">
                  <c:v>94.8400312</c:v>
                </c:pt>
                <c:pt idx="237">
                  <c:v>90.1952634</c:v>
                </c:pt>
                <c:pt idx="238">
                  <c:v>85.6599168</c:v>
                </c:pt>
                <c:pt idx="239">
                  <c:v>81.003051</c:v>
                </c:pt>
                <c:pt idx="240">
                  <c:v>76.5772578</c:v>
                </c:pt>
                <c:pt idx="241">
                  <c:v>72.0673016</c:v>
                </c:pt>
                <c:pt idx="242">
                  <c:v>67.608108</c:v>
                </c:pt>
                <c:pt idx="243">
                  <c:v>63.1343348</c:v>
                </c:pt>
                <c:pt idx="244">
                  <c:v>58.6380662</c:v>
                </c:pt>
                <c:pt idx="245">
                  <c:v>53.9244608</c:v>
                </c:pt>
                <c:pt idx="246">
                  <c:v>49.2972046</c:v>
                </c:pt>
                <c:pt idx="247">
                  <c:v>44.7353868</c:v>
                </c:pt>
                <c:pt idx="248">
                  <c:v>40.0913464</c:v>
                </c:pt>
                <c:pt idx="249">
                  <c:v>35.7698824</c:v>
                </c:pt>
                <c:pt idx="250">
                  <c:v>31.7645442</c:v>
                </c:pt>
                <c:pt idx="251">
                  <c:v>28.420267</c:v>
                </c:pt>
                <c:pt idx="252">
                  <c:v>25.5612794</c:v>
                </c:pt>
                <c:pt idx="253">
                  <c:v>23.062275</c:v>
                </c:pt>
                <c:pt idx="254">
                  <c:v>20.7192878</c:v>
                </c:pt>
                <c:pt idx="255">
                  <c:v>19.1858172</c:v>
                </c:pt>
                <c:pt idx="256">
                  <c:v>17.8940146</c:v>
                </c:pt>
                <c:pt idx="257">
                  <c:v>16.6134876</c:v>
                </c:pt>
                <c:pt idx="258">
                  <c:v>15.7287276</c:v>
                </c:pt>
                <c:pt idx="259">
                  <c:v>15.4346674</c:v>
                </c:pt>
                <c:pt idx="260">
                  <c:v>14.92801</c:v>
                </c:pt>
                <c:pt idx="261">
                  <c:v>14.7502268</c:v>
                </c:pt>
                <c:pt idx="262">
                  <c:v>14.192056</c:v>
                </c:pt>
                <c:pt idx="263">
                  <c:v>13.6638982</c:v>
                </c:pt>
                <c:pt idx="264">
                  <c:v>13.2184342</c:v>
                </c:pt>
                <c:pt idx="265">
                  <c:v>13.041156</c:v>
                </c:pt>
                <c:pt idx="266">
                  <c:v>13.5308924</c:v>
                </c:pt>
                <c:pt idx="267">
                  <c:v>14.450497</c:v>
                </c:pt>
                <c:pt idx="268">
                  <c:v>15.4895316</c:v>
                </c:pt>
                <c:pt idx="269">
                  <c:v>16.7431608</c:v>
                </c:pt>
                <c:pt idx="270">
                  <c:v>17.7993196</c:v>
                </c:pt>
                <c:pt idx="271">
                  <c:v>18.8957242</c:v>
                </c:pt>
                <c:pt idx="272">
                  <c:v>19.7075956</c:v>
                </c:pt>
                <c:pt idx="273">
                  <c:v>20.1537636</c:v>
                </c:pt>
                <c:pt idx="274">
                  <c:v>20.3334984</c:v>
                </c:pt>
                <c:pt idx="275">
                  <c:v>20.1737692</c:v>
                </c:pt>
                <c:pt idx="276">
                  <c:v>19.7381304</c:v>
                </c:pt>
                <c:pt idx="277">
                  <c:v>19.3805546</c:v>
                </c:pt>
                <c:pt idx="278">
                  <c:v>18.9375712</c:v>
                </c:pt>
                <c:pt idx="279">
                  <c:v>18.8278582</c:v>
                </c:pt>
                <c:pt idx="280">
                  <c:v>18.9985312</c:v>
                </c:pt>
                <c:pt idx="281">
                  <c:v>19.3560032</c:v>
                </c:pt>
                <c:pt idx="282">
                  <c:v>19.993505</c:v>
                </c:pt>
                <c:pt idx="283">
                  <c:v>20.7273854</c:v>
                </c:pt>
                <c:pt idx="284">
                  <c:v>21.7963716</c:v>
                </c:pt>
                <c:pt idx="285">
                  <c:v>23.1555424</c:v>
                </c:pt>
                <c:pt idx="286">
                  <c:v>24.1928712</c:v>
                </c:pt>
                <c:pt idx="287">
                  <c:v>24.8590212</c:v>
                </c:pt>
                <c:pt idx="288">
                  <c:v>25.3042602</c:v>
                </c:pt>
                <c:pt idx="289">
                  <c:v>25.2877988</c:v>
                </c:pt>
                <c:pt idx="290">
                  <c:v>24.9176276</c:v>
                </c:pt>
                <c:pt idx="291">
                  <c:v>24.3778896</c:v>
                </c:pt>
                <c:pt idx="292">
                  <c:v>23.4496176</c:v>
                </c:pt>
                <c:pt idx="293">
                  <c:v>22.2490974</c:v>
                </c:pt>
                <c:pt idx="294">
                  <c:v>20.9371832</c:v>
                </c:pt>
                <c:pt idx="295">
                  <c:v>19.4195742</c:v>
                </c:pt>
                <c:pt idx="296">
                  <c:v>18.0193242</c:v>
                </c:pt>
                <c:pt idx="297">
                  <c:v>16.6979002</c:v>
                </c:pt>
                <c:pt idx="298">
                  <c:v>15.7968928</c:v>
                </c:pt>
                <c:pt idx="299">
                  <c:v>15.4325834</c:v>
                </c:pt>
                <c:pt idx="300">
                  <c:v>15.386929</c:v>
                </c:pt>
                <c:pt idx="301">
                  <c:v>15.7086662</c:v>
                </c:pt>
              </c:numCache>
            </c:numRef>
          </c:yVal>
          <c:smooth val="0"/>
        </c:ser>
        <c:axId val="50984302"/>
        <c:axId val="44305790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448859962291461</c:v>
                </c:pt>
                <c:pt idx="2">
                  <c:v>0.188834757136828</c:v>
                </c:pt>
                <c:pt idx="3">
                  <c:v>0.172383220843575</c:v>
                </c:pt>
                <c:pt idx="4">
                  <c:v>0.178115048650502</c:v>
                </c:pt>
                <c:pt idx="5">
                  <c:v>0.198480437573744</c:v>
                </c:pt>
                <c:pt idx="6">
                  <c:v>0.181211620153476</c:v>
                </c:pt>
                <c:pt idx="7">
                  <c:v>0.173805276169027</c:v>
                </c:pt>
                <c:pt idx="8">
                  <c:v>0.162813518907622</c:v>
                </c:pt>
                <c:pt idx="9">
                  <c:v>0.154232830744232</c:v>
                </c:pt>
                <c:pt idx="10">
                  <c:v>0.152916258218521</c:v>
                </c:pt>
                <c:pt idx="11">
                  <c:v>0.139258708972276</c:v>
                </c:pt>
                <c:pt idx="12">
                  <c:v>0.121604529098864</c:v>
                </c:pt>
                <c:pt idx="13">
                  <c:v>0.0992511183599526</c:v>
                </c:pt>
                <c:pt idx="14">
                  <c:v>0.0841691961981122</c:v>
                </c:pt>
                <c:pt idx="15">
                  <c:v>0.0842228877069906</c:v>
                </c:pt>
                <c:pt idx="16">
                  <c:v>0.0906974895667222</c:v>
                </c:pt>
                <c:pt idx="17">
                  <c:v>0.0951464770214062</c:v>
                </c:pt>
                <c:pt idx="18">
                  <c:v>0.0961160443384777</c:v>
                </c:pt>
                <c:pt idx="19">
                  <c:v>0.0970655531178884</c:v>
                </c:pt>
                <c:pt idx="20">
                  <c:v>0.0970558105990619</c:v>
                </c:pt>
                <c:pt idx="21">
                  <c:v>0.0973376648258137</c:v>
                </c:pt>
                <c:pt idx="22">
                  <c:v>0.0977626475980924</c:v>
                </c:pt>
                <c:pt idx="23">
                  <c:v>0.0979584645633878</c:v>
                </c:pt>
                <c:pt idx="24">
                  <c:v>0.0969652239235342</c:v>
                </c:pt>
                <c:pt idx="25">
                  <c:v>0.093917441860714</c:v>
                </c:pt>
                <c:pt idx="26">
                  <c:v>0.0910505205761312</c:v>
                </c:pt>
                <c:pt idx="27">
                  <c:v>0.0889657652430954</c:v>
                </c:pt>
                <c:pt idx="28">
                  <c:v>0.088034804306995</c:v>
                </c:pt>
                <c:pt idx="29">
                  <c:v>0.0891397416955367</c:v>
                </c:pt>
                <c:pt idx="30">
                  <c:v>0.0911732925140978</c:v>
                </c:pt>
                <c:pt idx="31">
                  <c:v>0.0931778196755774</c:v>
                </c:pt>
                <c:pt idx="32">
                  <c:v>0.0958147703787011</c:v>
                </c:pt>
                <c:pt idx="33">
                  <c:v>0.0989215848456198</c:v>
                </c:pt>
                <c:pt idx="34">
                  <c:v>0.101958438656262</c:v>
                </c:pt>
                <c:pt idx="35">
                  <c:v>0.104171567847358</c:v>
                </c:pt>
                <c:pt idx="36">
                  <c:v>0.106648043059894</c:v>
                </c:pt>
                <c:pt idx="37">
                  <c:v>0.109821904824952</c:v>
                </c:pt>
                <c:pt idx="38">
                  <c:v>0.113563700180239</c:v>
                </c:pt>
                <c:pt idx="39">
                  <c:v>0.116974530869957</c:v>
                </c:pt>
                <c:pt idx="40">
                  <c:v>0.120585278102608</c:v>
                </c:pt>
                <c:pt idx="41">
                  <c:v>0.125045164172525</c:v>
                </c:pt>
                <c:pt idx="42">
                  <c:v>0.13085704603043</c:v>
                </c:pt>
                <c:pt idx="43">
                  <c:v>0.137729902236275</c:v>
                </c:pt>
                <c:pt idx="44">
                  <c:v>0.145430484057769</c:v>
                </c:pt>
                <c:pt idx="45">
                  <c:v>0.154100750918761</c:v>
                </c:pt>
                <c:pt idx="46">
                  <c:v>0.163501324562034</c:v>
                </c:pt>
                <c:pt idx="47">
                  <c:v>0.173866471053534</c:v>
                </c:pt>
                <c:pt idx="48">
                  <c:v>0.185243059170478</c:v>
                </c:pt>
                <c:pt idx="49">
                  <c:v>0.197432903229121</c:v>
                </c:pt>
                <c:pt idx="50">
                  <c:v>0.210372540313517</c:v>
                </c:pt>
                <c:pt idx="51">
                  <c:v>0.223836531149824</c:v>
                </c:pt>
                <c:pt idx="52">
                  <c:v>0.237265909365722</c:v>
                </c:pt>
                <c:pt idx="53">
                  <c:v>0.250642088175354</c:v>
                </c:pt>
                <c:pt idx="54">
                  <c:v>0.263732090349428</c:v>
                </c:pt>
                <c:pt idx="55">
                  <c:v>0.276106613754529</c:v>
                </c:pt>
                <c:pt idx="56">
                  <c:v>0.287959536907746</c:v>
                </c:pt>
                <c:pt idx="57">
                  <c:v>0.298136325881344</c:v>
                </c:pt>
                <c:pt idx="58">
                  <c:v>0.306420237089795</c:v>
                </c:pt>
                <c:pt idx="59">
                  <c:v>0.313056601519275</c:v>
                </c:pt>
                <c:pt idx="60">
                  <c:v>0.318144355479537</c:v>
                </c:pt>
                <c:pt idx="61">
                  <c:v>0.32166846893355</c:v>
                </c:pt>
                <c:pt idx="62">
                  <c:v>0.324696528168955</c:v>
                </c:pt>
                <c:pt idx="63">
                  <c:v>0.327437490190985</c:v>
                </c:pt>
                <c:pt idx="64">
                  <c:v>0.330013101908243</c:v>
                </c:pt>
                <c:pt idx="65">
                  <c:v>0.331985740531338</c:v>
                </c:pt>
                <c:pt idx="66">
                  <c:v>0.33384868194085</c:v>
                </c:pt>
                <c:pt idx="67">
                  <c:v>0.336165876022711</c:v>
                </c:pt>
                <c:pt idx="68">
                  <c:v>0.338294969057467</c:v>
                </c:pt>
                <c:pt idx="69">
                  <c:v>0.340257461026997</c:v>
                </c:pt>
                <c:pt idx="70">
                  <c:v>0.342227007444068</c:v>
                </c:pt>
                <c:pt idx="71">
                  <c:v>0.344697170619479</c:v>
                </c:pt>
                <c:pt idx="72">
                  <c:v>0.347601968694676</c:v>
                </c:pt>
                <c:pt idx="73">
                  <c:v>0.350720145876182</c:v>
                </c:pt>
                <c:pt idx="74">
                  <c:v>0.354307953149626</c:v>
                </c:pt>
                <c:pt idx="75">
                  <c:v>0.358228327042191</c:v>
                </c:pt>
                <c:pt idx="76">
                  <c:v>0.362362858914936</c:v>
                </c:pt>
                <c:pt idx="77">
                  <c:v>0.366614676688626</c:v>
                </c:pt>
                <c:pt idx="78">
                  <c:v>0.371224591011891</c:v>
                </c:pt>
                <c:pt idx="79">
                  <c:v>0.376436824012108</c:v>
                </c:pt>
                <c:pt idx="80">
                  <c:v>0.38192513362369</c:v>
                </c:pt>
                <c:pt idx="81">
                  <c:v>0.387424235505735</c:v>
                </c:pt>
                <c:pt idx="82">
                  <c:v>0.393156536249104</c:v>
                </c:pt>
                <c:pt idx="83">
                  <c:v>0.399030603951985</c:v>
                </c:pt>
                <c:pt idx="84">
                  <c:v>0.404902373763377</c:v>
                </c:pt>
                <c:pt idx="85">
                  <c:v>0.410856535570757</c:v>
                </c:pt>
                <c:pt idx="86">
                  <c:v>0.416938140244266</c:v>
                </c:pt>
                <c:pt idx="87">
                  <c:v>0.422836268340373</c:v>
                </c:pt>
                <c:pt idx="88">
                  <c:v>0.428651075666731</c:v>
                </c:pt>
                <c:pt idx="89">
                  <c:v>0.434287824188532</c:v>
                </c:pt>
                <c:pt idx="90">
                  <c:v>0.440154346939862</c:v>
                </c:pt>
                <c:pt idx="91">
                  <c:v>0.446521007864034</c:v>
                </c:pt>
                <c:pt idx="92">
                  <c:v>0.453443541694015</c:v>
                </c:pt>
                <c:pt idx="93">
                  <c:v>0.460794524073232</c:v>
                </c:pt>
                <c:pt idx="94">
                  <c:v>0.467990750447385</c:v>
                </c:pt>
                <c:pt idx="95">
                  <c:v>0.475154284995607</c:v>
                </c:pt>
                <c:pt idx="96">
                  <c:v>0.482353069444751</c:v>
                </c:pt>
                <c:pt idx="97">
                  <c:v>0.489685398419166</c:v>
                </c:pt>
                <c:pt idx="98">
                  <c:v>0.497218248523753</c:v>
                </c:pt>
                <c:pt idx="99">
                  <c:v>0.505087928438068</c:v>
                </c:pt>
                <c:pt idx="100">
                  <c:v>0.512874134198613</c:v>
                </c:pt>
                <c:pt idx="101">
                  <c:v>0.520453246793144</c:v>
                </c:pt>
                <c:pt idx="102">
                  <c:v>0.528063739896128</c:v>
                </c:pt>
                <c:pt idx="103">
                  <c:v>0.535821039348199</c:v>
                </c:pt>
                <c:pt idx="104">
                  <c:v>0.543747406460168</c:v>
                </c:pt>
                <c:pt idx="105">
                  <c:v>0.551540384263318</c:v>
                </c:pt>
                <c:pt idx="106">
                  <c:v>0.559192988617332</c:v>
                </c:pt>
                <c:pt idx="107">
                  <c:v>0.566697710818882</c:v>
                </c:pt>
                <c:pt idx="108">
                  <c:v>0.573950999421902</c:v>
                </c:pt>
                <c:pt idx="109">
                  <c:v>0.581077710287356</c:v>
                </c:pt>
                <c:pt idx="110">
                  <c:v>0.58795878354997</c:v>
                </c:pt>
                <c:pt idx="111">
                  <c:v>0.594309726702481</c:v>
                </c:pt>
                <c:pt idx="112">
                  <c:v>0.600299691989293</c:v>
                </c:pt>
                <c:pt idx="113">
                  <c:v>0.605603963531068</c:v>
                </c:pt>
                <c:pt idx="114">
                  <c:v>0.610567326321118</c:v>
                </c:pt>
                <c:pt idx="115">
                  <c:v>0.615574983612926</c:v>
                </c:pt>
                <c:pt idx="116">
                  <c:v>0.620941183992344</c:v>
                </c:pt>
                <c:pt idx="117">
                  <c:v>0.626705023691983</c:v>
                </c:pt>
                <c:pt idx="118">
                  <c:v>0.632531215842421</c:v>
                </c:pt>
                <c:pt idx="119">
                  <c:v>0.638953811971768</c:v>
                </c:pt>
                <c:pt idx="120">
                  <c:v>0.646441428092504</c:v>
                </c:pt>
                <c:pt idx="121">
                  <c:v>0.654739592856466</c:v>
                </c:pt>
                <c:pt idx="122">
                  <c:v>0.663507184296532</c:v>
                </c:pt>
                <c:pt idx="123">
                  <c:v>0.671976959529578</c:v>
                </c:pt>
                <c:pt idx="124">
                  <c:v>0.680410925434179</c:v>
                </c:pt>
                <c:pt idx="125">
                  <c:v>0.689003428908108</c:v>
                </c:pt>
                <c:pt idx="126">
                  <c:v>0.698111362697585</c:v>
                </c:pt>
                <c:pt idx="127">
                  <c:v>0.707745587728833</c:v>
                </c:pt>
                <c:pt idx="128">
                  <c:v>0.717977275008398</c:v>
                </c:pt>
                <c:pt idx="129">
                  <c:v>0.729119672159083</c:v>
                </c:pt>
                <c:pt idx="130">
                  <c:v>0.740785199862018</c:v>
                </c:pt>
                <c:pt idx="131">
                  <c:v>0.752848630625325</c:v>
                </c:pt>
                <c:pt idx="132">
                  <c:v>0.764795062051002</c:v>
                </c:pt>
                <c:pt idx="133">
                  <c:v>0.777088098919993</c:v>
                </c:pt>
                <c:pt idx="134">
                  <c:v>0.789794187478123</c:v>
                </c:pt>
                <c:pt idx="135">
                  <c:v>0.802777760983815</c:v>
                </c:pt>
                <c:pt idx="136">
                  <c:v>0.815576309411573</c:v>
                </c:pt>
                <c:pt idx="137">
                  <c:v>0.826933950541702</c:v>
                </c:pt>
                <c:pt idx="138">
                  <c:v>0.837300702934313</c:v>
                </c:pt>
                <c:pt idx="139">
                  <c:v>0.84714181659802</c:v>
                </c:pt>
                <c:pt idx="140">
                  <c:v>0.85689752576667</c:v>
                </c:pt>
                <c:pt idx="141">
                  <c:v>0.866447392076308</c:v>
                </c:pt>
                <c:pt idx="142">
                  <c:v>0.876312929995421</c:v>
                </c:pt>
                <c:pt idx="143">
                  <c:v>0.886535568866825</c:v>
                </c:pt>
                <c:pt idx="144">
                  <c:v>0.897764440108771</c:v>
                </c:pt>
                <c:pt idx="145">
                  <c:v>0.910692444815284</c:v>
                </c:pt>
                <c:pt idx="146">
                  <c:v>0.925818069046093</c:v>
                </c:pt>
                <c:pt idx="147">
                  <c:v>0.942357905179227</c:v>
                </c:pt>
                <c:pt idx="148">
                  <c:v>0.959900239093949</c:v>
                </c:pt>
                <c:pt idx="149">
                  <c:v>0.977537644064098</c:v>
                </c:pt>
                <c:pt idx="150">
                  <c:v>0.994125474458686</c:v>
                </c:pt>
                <c:pt idx="151">
                  <c:v>1.01013604127148</c:v>
                </c:pt>
                <c:pt idx="152">
                  <c:v>1.02588084496446</c:v>
                </c:pt>
                <c:pt idx="153">
                  <c:v>1.04278389413915</c:v>
                </c:pt>
                <c:pt idx="154">
                  <c:v>1.06089720879826</c:v>
                </c:pt>
                <c:pt idx="155">
                  <c:v>1.0810170272474</c:v>
                </c:pt>
                <c:pt idx="156">
                  <c:v>1.10299268642953</c:v>
                </c:pt>
                <c:pt idx="157">
                  <c:v>1.12552386260868</c:v>
                </c:pt>
                <c:pt idx="158">
                  <c:v>1.14863565598453</c:v>
                </c:pt>
                <c:pt idx="159">
                  <c:v>1.17208431665894</c:v>
                </c:pt>
                <c:pt idx="160">
                  <c:v>1.19542300665759</c:v>
                </c:pt>
                <c:pt idx="161">
                  <c:v>1.219072197548</c:v>
                </c:pt>
                <c:pt idx="162">
                  <c:v>1.2424762831621</c:v>
                </c:pt>
                <c:pt idx="163">
                  <c:v>1.26671861336911</c:v>
                </c:pt>
                <c:pt idx="164">
                  <c:v>1.29237057475208</c:v>
                </c:pt>
                <c:pt idx="165">
                  <c:v>1.31852854408796</c:v>
                </c:pt>
                <c:pt idx="166">
                  <c:v>1.34549057207867</c:v>
                </c:pt>
                <c:pt idx="167">
                  <c:v>1.37241541268266</c:v>
                </c:pt>
                <c:pt idx="168">
                  <c:v>1.40318178218332</c:v>
                </c:pt>
                <c:pt idx="169">
                  <c:v>1.44285261389936</c:v>
                </c:pt>
                <c:pt idx="170">
                  <c:v>1.48523978840658</c:v>
                </c:pt>
                <c:pt idx="171">
                  <c:v>1.53009535582618</c:v>
                </c:pt>
                <c:pt idx="172">
                  <c:v>1.57827386511349</c:v>
                </c:pt>
                <c:pt idx="173">
                  <c:v>1.63457442315736</c:v>
                </c:pt>
                <c:pt idx="174">
                  <c:v>1.696447509543</c:v>
                </c:pt>
                <c:pt idx="175">
                  <c:v>1.76222814108883</c:v>
                </c:pt>
                <c:pt idx="176">
                  <c:v>1.83034180465564</c:v>
                </c:pt>
                <c:pt idx="177">
                  <c:v>1.90291692797326</c:v>
                </c:pt>
                <c:pt idx="178">
                  <c:v>1.97569640144032</c:v>
                </c:pt>
                <c:pt idx="179">
                  <c:v>2.05616302683389</c:v>
                </c:pt>
                <c:pt idx="180">
                  <c:v>2.13796859787875</c:v>
                </c:pt>
                <c:pt idx="181">
                  <c:v>2.21523130523972</c:v>
                </c:pt>
                <c:pt idx="182">
                  <c:v>2.30780484777441</c:v>
                </c:pt>
                <c:pt idx="183">
                  <c:v>2.39411982846307</c:v>
                </c:pt>
                <c:pt idx="184">
                  <c:v>2.48214305527804</c:v>
                </c:pt>
                <c:pt idx="185">
                  <c:v>2.57345831884984</c:v>
                </c:pt>
                <c:pt idx="186">
                  <c:v>2.66219896773649</c:v>
                </c:pt>
                <c:pt idx="187">
                  <c:v>2.75529884105606</c:v>
                </c:pt>
                <c:pt idx="188">
                  <c:v>2.85486312360783</c:v>
                </c:pt>
                <c:pt idx="189">
                  <c:v>2.94822394231375</c:v>
                </c:pt>
                <c:pt idx="190">
                  <c:v>3.05710134258032</c:v>
                </c:pt>
                <c:pt idx="191">
                  <c:v>3.16756941627932</c:v>
                </c:pt>
                <c:pt idx="192">
                  <c:v>3.28389668317387</c:v>
                </c:pt>
                <c:pt idx="193">
                  <c:v>3.40125948857946</c:v>
                </c:pt>
                <c:pt idx="194">
                  <c:v>3.53207383730794</c:v>
                </c:pt>
                <c:pt idx="195">
                  <c:v>3.67494231527698</c:v>
                </c:pt>
                <c:pt idx="196">
                  <c:v>3.83734777866191</c:v>
                </c:pt>
                <c:pt idx="197">
                  <c:v>4.00853697577237</c:v>
                </c:pt>
                <c:pt idx="198">
                  <c:v>4.19101998937589</c:v>
                </c:pt>
              </c:numCache>
            </c:numRef>
          </c:yVal>
          <c:smooth val="0"/>
        </c:ser>
        <c:axId val="40974942"/>
        <c:axId val="81149915"/>
      </c:scatterChart>
      <c:valAx>
        <c:axId val="50984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5790"/>
        <c:crossesAt val="0"/>
        <c:crossBetween val="midCat"/>
      </c:valAx>
      <c:valAx>
        <c:axId val="4430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4302"/>
        <c:crossesAt val="0"/>
        <c:crossBetween val="midCat"/>
      </c:valAx>
      <c:valAx>
        <c:axId val="409749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9915"/>
        <c:crossBetween val="midCat"/>
      </c:valAx>
      <c:valAx>
        <c:axId val="8114991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4942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4.792859</c:v>
                </c:pt>
                <c:pt idx="1">
                  <c:v>5.592913</c:v>
                </c:pt>
                <c:pt idx="2">
                  <c:v>6.309725</c:v>
                </c:pt>
                <c:pt idx="3">
                  <c:v>7.000067</c:v>
                </c:pt>
                <c:pt idx="4">
                  <c:v>7.720242</c:v>
                </c:pt>
                <c:pt idx="5">
                  <c:v>8.504972</c:v>
                </c:pt>
                <c:pt idx="6">
                  <c:v>9.349091</c:v>
                </c:pt>
                <c:pt idx="7">
                  <c:v>10.20002</c:v>
                </c:pt>
                <c:pt idx="8">
                  <c:v>10.963913</c:v>
                </c:pt>
                <c:pt idx="9">
                  <c:v>11.522193</c:v>
                </c:pt>
                <c:pt idx="10">
                  <c:v>11.751714</c:v>
                </c:pt>
                <c:pt idx="11">
                  <c:v>11.541986</c:v>
                </c:pt>
                <c:pt idx="12">
                  <c:v>10.806137</c:v>
                </c:pt>
                <c:pt idx="13">
                  <c:v>9.487876</c:v>
                </c:pt>
                <c:pt idx="14">
                  <c:v>7.572564</c:v>
                </c:pt>
                <c:pt idx="15">
                  <c:v>5.109789</c:v>
                </c:pt>
                <c:pt idx="16">
                  <c:v>2.243194</c:v>
                </c:pt>
                <c:pt idx="17">
                  <c:v>-0.771858</c:v>
                </c:pt>
                <c:pt idx="18">
                  <c:v>-3.584779</c:v>
                </c:pt>
                <c:pt idx="19">
                  <c:v>-5.80614</c:v>
                </c:pt>
                <c:pt idx="20">
                  <c:v>-7.086583</c:v>
                </c:pt>
                <c:pt idx="21">
                  <c:v>-7.188989</c:v>
                </c:pt>
                <c:pt idx="22">
                  <c:v>-6.032591</c:v>
                </c:pt>
                <c:pt idx="23">
                  <c:v>-3.708455</c:v>
                </c:pt>
                <c:pt idx="24">
                  <c:v>-0.479042</c:v>
                </c:pt>
                <c:pt idx="25">
                  <c:v>3.23194</c:v>
                </c:pt>
                <c:pt idx="26">
                  <c:v>6.869035</c:v>
                </c:pt>
                <c:pt idx="27">
                  <c:v>9.809113</c:v>
                </c:pt>
                <c:pt idx="28">
                  <c:v>11.463756</c:v>
                </c:pt>
                <c:pt idx="29">
                  <c:v>11.403254</c:v>
                </c:pt>
                <c:pt idx="30">
                  <c:v>9.469556</c:v>
                </c:pt>
                <c:pt idx="31">
                  <c:v>5.842636</c:v>
                </c:pt>
                <c:pt idx="32">
                  <c:v>1.035663</c:v>
                </c:pt>
                <c:pt idx="33">
                  <c:v>-4.186026</c:v>
                </c:pt>
                <c:pt idx="34">
                  <c:v>-8.946037</c:v>
                </c:pt>
                <c:pt idx="35">
                  <c:v>-12.426246</c:v>
                </c:pt>
                <c:pt idx="36">
                  <c:v>-14.026484</c:v>
                </c:pt>
                <c:pt idx="37">
                  <c:v>-13.481066</c:v>
                </c:pt>
                <c:pt idx="38">
                  <c:v>-10.90976</c:v>
                </c:pt>
                <c:pt idx="39">
                  <c:v>-6.793952</c:v>
                </c:pt>
                <c:pt idx="40">
                  <c:v>-1.881746</c:v>
                </c:pt>
                <c:pt idx="41">
                  <c:v>2.960975</c:v>
                </c:pt>
                <c:pt idx="42">
                  <c:v>6.923525</c:v>
                </c:pt>
                <c:pt idx="43">
                  <c:v>9.409105</c:v>
                </c:pt>
                <c:pt idx="44">
                  <c:v>10.142481</c:v>
                </c:pt>
                <c:pt idx="45">
                  <c:v>9.202848</c:v>
                </c:pt>
                <c:pt idx="46">
                  <c:v>6.978142</c:v>
                </c:pt>
                <c:pt idx="47">
                  <c:v>4.056934</c:v>
                </c:pt>
                <c:pt idx="48">
                  <c:v>1.087831</c:v>
                </c:pt>
                <c:pt idx="49">
                  <c:v>-1.358894</c:v>
                </c:pt>
                <c:pt idx="50">
                  <c:v>-2.896668</c:v>
                </c:pt>
                <c:pt idx="51">
                  <c:v>-3.375162</c:v>
                </c:pt>
                <c:pt idx="52">
                  <c:v>-2.87458</c:v>
                </c:pt>
                <c:pt idx="53">
                  <c:v>-1.650804</c:v>
                </c:pt>
                <c:pt idx="54">
                  <c:v>-0.051384</c:v>
                </c:pt>
                <c:pt idx="55">
                  <c:v>1.573076</c:v>
                </c:pt>
                <c:pt idx="56">
                  <c:v>2.940594</c:v>
                </c:pt>
                <c:pt idx="57">
                  <c:v>3.8796</c:v>
                </c:pt>
                <c:pt idx="58">
                  <c:v>4.338239</c:v>
                </c:pt>
                <c:pt idx="59">
                  <c:v>4.366973</c:v>
                </c:pt>
                <c:pt idx="60">
                  <c:v>4.085265</c:v>
                </c:pt>
                <c:pt idx="61">
                  <c:v>3.644474</c:v>
                </c:pt>
                <c:pt idx="62">
                  <c:v>3.196992</c:v>
                </c:pt>
                <c:pt idx="63">
                  <c:v>2.876512</c:v>
                </c:pt>
                <c:pt idx="64">
                  <c:v>2.788069</c:v>
                </c:pt>
                <c:pt idx="65">
                  <c:v>3.002585</c:v>
                </c:pt>
                <c:pt idx="66">
                  <c:v>3.551009</c:v>
                </c:pt>
                <c:pt idx="67">
                  <c:v>4.417176</c:v>
                </c:pt>
                <c:pt idx="68">
                  <c:v>5.53269</c:v>
                </c:pt>
                <c:pt idx="69">
                  <c:v>6.778455</c:v>
                </c:pt>
                <c:pt idx="70">
                  <c:v>7.995139</c:v>
                </c:pt>
                <c:pt idx="71">
                  <c:v>9.001328</c:v>
                </c:pt>
                <c:pt idx="72">
                  <c:v>9.616329</c:v>
                </c:pt>
                <c:pt idx="73">
                  <c:v>9.68507</c:v>
                </c:pt>
                <c:pt idx="74">
                  <c:v>9.102943</c:v>
                </c:pt>
                <c:pt idx="75">
                  <c:v>7.836826</c:v>
                </c:pt>
                <c:pt idx="76">
                  <c:v>5.936448</c:v>
                </c:pt>
                <c:pt idx="77">
                  <c:v>3.530644</c:v>
                </c:pt>
                <c:pt idx="78">
                  <c:v>0.807518</c:v>
                </c:pt>
                <c:pt idx="79">
                  <c:v>-2.016012</c:v>
                </c:pt>
                <c:pt idx="80">
                  <c:v>-4.725401</c:v>
                </c:pt>
                <c:pt idx="81">
                  <c:v>-7.131272</c:v>
                </c:pt>
                <c:pt idx="82">
                  <c:v>-9.080293</c:v>
                </c:pt>
                <c:pt idx="83">
                  <c:v>-10.456836</c:v>
                </c:pt>
                <c:pt idx="84">
                  <c:v>-11.180875</c:v>
                </c:pt>
                <c:pt idx="85">
                  <c:v>-11.206606</c:v>
                </c:pt>
                <c:pt idx="86">
                  <c:v>-10.524247</c:v>
                </c:pt>
                <c:pt idx="87">
                  <c:v>-9.165636</c:v>
                </c:pt>
                <c:pt idx="88">
                  <c:v>-7.212023</c:v>
                </c:pt>
                <c:pt idx="89">
                  <c:v>-4.799853</c:v>
                </c:pt>
                <c:pt idx="90">
                  <c:v>-2.118994</c:v>
                </c:pt>
                <c:pt idx="91">
                  <c:v>0.600839</c:v>
                </c:pt>
                <c:pt idx="92">
                  <c:v>3.116079</c:v>
                </c:pt>
                <c:pt idx="93">
                  <c:v>5.203946</c:v>
                </c:pt>
                <c:pt idx="94">
                  <c:v>6.698317</c:v>
                </c:pt>
                <c:pt idx="95">
                  <c:v>7.517905</c:v>
                </c:pt>
                <c:pt idx="96">
                  <c:v>7.679095</c:v>
                </c:pt>
                <c:pt idx="97">
                  <c:v>7.289561</c:v>
                </c:pt>
                <c:pt idx="98">
                  <c:v>6.523816</c:v>
                </c:pt>
                <c:pt idx="99">
                  <c:v>5.586088</c:v>
                </c:pt>
                <c:pt idx="100">
                  <c:v>4.668177</c:v>
                </c:pt>
                <c:pt idx="101">
                  <c:v>3.910321</c:v>
                </c:pt>
                <c:pt idx="102">
                  <c:v>3.372651</c:v>
                </c:pt>
                <c:pt idx="103">
                  <c:v>3.023978</c:v>
                </c:pt>
                <c:pt idx="104">
                  <c:v>2.752207</c:v>
                </c:pt>
                <c:pt idx="105">
                  <c:v>2.395606</c:v>
                </c:pt>
                <c:pt idx="106">
                  <c:v>1.787822</c:v>
                </c:pt>
                <c:pt idx="107">
                  <c:v>0.805021</c:v>
                </c:pt>
                <c:pt idx="108">
                  <c:v>-0.597238</c:v>
                </c:pt>
                <c:pt idx="109">
                  <c:v>-2.366971</c:v>
                </c:pt>
                <c:pt idx="110">
                  <c:v>-4.36294</c:v>
                </c:pt>
                <c:pt idx="111">
                  <c:v>-6.383922</c:v>
                </c:pt>
                <c:pt idx="112">
                  <c:v>-8.211951</c:v>
                </c:pt>
                <c:pt idx="113">
                  <c:v>-9.657682</c:v>
                </c:pt>
                <c:pt idx="114">
                  <c:v>-10.596179</c:v>
                </c:pt>
                <c:pt idx="115">
                  <c:v>-10.985223</c:v>
                </c:pt>
                <c:pt idx="116">
                  <c:v>-10.864212</c:v>
                </c:pt>
                <c:pt idx="117">
                  <c:v>-10.33716</c:v>
                </c:pt>
                <c:pt idx="118">
                  <c:v>-9.54621</c:v>
                </c:pt>
                <c:pt idx="119">
                  <c:v>-8.642079</c:v>
                </c:pt>
                <c:pt idx="120">
                  <c:v>-7.756447</c:v>
                </c:pt>
                <c:pt idx="121">
                  <c:v>-6.979972</c:v>
                </c:pt>
                <c:pt idx="122">
                  <c:v>-6.349094</c:v>
                </c:pt>
                <c:pt idx="123">
                  <c:v>-5.84416</c:v>
                </c:pt>
                <c:pt idx="124">
                  <c:v>-5.399863</c:v>
                </c:pt>
                <c:pt idx="125">
                  <c:v>-4.926242</c:v>
                </c:pt>
                <c:pt idx="126">
                  <c:v>-4.335631</c:v>
                </c:pt>
                <c:pt idx="127">
                  <c:v>-3.568987</c:v>
                </c:pt>
                <c:pt idx="128">
                  <c:v>-2.615084</c:v>
                </c:pt>
                <c:pt idx="129">
                  <c:v>-1.517742</c:v>
                </c:pt>
                <c:pt idx="130">
                  <c:v>-0.369104</c:v>
                </c:pt>
                <c:pt idx="131">
                  <c:v>0.709705</c:v>
                </c:pt>
                <c:pt idx="132">
                  <c:v>1.595969</c:v>
                </c:pt>
                <c:pt idx="133">
                  <c:v>2.193931</c:v>
                </c:pt>
                <c:pt idx="134">
                  <c:v>2.457317</c:v>
                </c:pt>
                <c:pt idx="135">
                  <c:v>2.400332</c:v>
                </c:pt>
                <c:pt idx="136">
                  <c:v>2.094559</c:v>
                </c:pt>
                <c:pt idx="137">
                  <c:v>1.652574</c:v>
                </c:pt>
                <c:pt idx="138">
                  <c:v>1.20232</c:v>
                </c:pt>
                <c:pt idx="139">
                  <c:v>0.858676</c:v>
                </c:pt>
                <c:pt idx="140">
                  <c:v>0.699262</c:v>
                </c:pt>
                <c:pt idx="141">
                  <c:v>0.750242</c:v>
                </c:pt>
                <c:pt idx="142">
                  <c:v>0.984944</c:v>
                </c:pt>
                <c:pt idx="143">
                  <c:v>1.334629</c:v>
                </c:pt>
                <c:pt idx="144">
                  <c:v>1.707725</c:v>
                </c:pt>
                <c:pt idx="145">
                  <c:v>2.012201</c:v>
                </c:pt>
                <c:pt idx="146">
                  <c:v>2.175715</c:v>
                </c:pt>
                <c:pt idx="147">
                  <c:v>2.159313</c:v>
                </c:pt>
                <c:pt idx="148">
                  <c:v>1.962234</c:v>
                </c:pt>
                <c:pt idx="149">
                  <c:v>1.617518</c:v>
                </c:pt>
                <c:pt idx="150">
                  <c:v>1.18028</c:v>
                </c:pt>
                <c:pt idx="151">
                  <c:v>0.712294</c:v>
                </c:pt>
                <c:pt idx="152">
                  <c:v>0.267287</c:v>
                </c:pt>
                <c:pt idx="153">
                  <c:v>-0.119433</c:v>
                </c:pt>
                <c:pt idx="154">
                  <c:v>-0.435277</c:v>
                </c:pt>
                <c:pt idx="155">
                  <c:v>-0.688701</c:v>
                </c:pt>
                <c:pt idx="156">
                  <c:v>-0.902855</c:v>
                </c:pt>
                <c:pt idx="157">
                  <c:v>-1.106472</c:v>
                </c:pt>
                <c:pt idx="158">
                  <c:v>-1.324293</c:v>
                </c:pt>
                <c:pt idx="159">
                  <c:v>-1.569331</c:v>
                </c:pt>
                <c:pt idx="160">
                  <c:v>-1.838641</c:v>
                </c:pt>
                <c:pt idx="161">
                  <c:v>-2.113119</c:v>
                </c:pt>
                <c:pt idx="162">
                  <c:v>-2.36084</c:v>
                </c:pt>
                <c:pt idx="163">
                  <c:v>-2.54315</c:v>
                </c:pt>
                <c:pt idx="164">
                  <c:v>-2.622856</c:v>
                </c:pt>
                <c:pt idx="165">
                  <c:v>-2.573798</c:v>
                </c:pt>
                <c:pt idx="166">
                  <c:v>-2.390125</c:v>
                </c:pt>
                <c:pt idx="167">
                  <c:v>-2.092455</c:v>
                </c:pt>
                <c:pt idx="168">
                  <c:v>-1.727847</c:v>
                </c:pt>
                <c:pt idx="169">
                  <c:v>-1.361976</c:v>
                </c:pt>
                <c:pt idx="170">
                  <c:v>-1.06463</c:v>
                </c:pt>
                <c:pt idx="171">
                  <c:v>-0.892279</c:v>
                </c:pt>
                <c:pt idx="172">
                  <c:v>-0.872812</c:v>
                </c:pt>
                <c:pt idx="173">
                  <c:v>-0.997086</c:v>
                </c:pt>
                <c:pt idx="174">
                  <c:v>-1.219974</c:v>
                </c:pt>
                <c:pt idx="175">
                  <c:v>-1.470905</c:v>
                </c:pt>
                <c:pt idx="176">
                  <c:v>-1.671249</c:v>
                </c:pt>
                <c:pt idx="177">
                  <c:v>-1.754089</c:v>
                </c:pt>
                <c:pt idx="178">
                  <c:v>-1.681223</c:v>
                </c:pt>
                <c:pt idx="179">
                  <c:v>-1.45309</c:v>
                </c:pt>
                <c:pt idx="180">
                  <c:v>-1.109266</c:v>
                </c:pt>
                <c:pt idx="181">
                  <c:v>-0.719898</c:v>
                </c:pt>
                <c:pt idx="182">
                  <c:v>-0.370678</c:v>
                </c:pt>
                <c:pt idx="183">
                  <c:v>-0.144872</c:v>
                </c:pt>
                <c:pt idx="184">
                  <c:v>-0.105583</c:v>
                </c:pt>
                <c:pt idx="185">
                  <c:v>-0.28115</c:v>
                </c:pt>
                <c:pt idx="186">
                  <c:v>-0.656824</c:v>
                </c:pt>
                <c:pt idx="187">
                  <c:v>-1.175201</c:v>
                </c:pt>
                <c:pt idx="188">
                  <c:v>-1.745824</c:v>
                </c:pt>
                <c:pt idx="189">
                  <c:v>-2.261799</c:v>
                </c:pt>
                <c:pt idx="190">
                  <c:v>-2.619835</c:v>
                </c:pt>
                <c:pt idx="191">
                  <c:v>-2.739711</c:v>
                </c:pt>
                <c:pt idx="192">
                  <c:v>-2.579401</c:v>
                </c:pt>
                <c:pt idx="193">
                  <c:v>-2.142757</c:v>
                </c:pt>
                <c:pt idx="194">
                  <c:v>-1.478122</c:v>
                </c:pt>
                <c:pt idx="195">
                  <c:v>-0.66845</c:v>
                </c:pt>
                <c:pt idx="196">
                  <c:v>0.184588</c:v>
                </c:pt>
                <c:pt idx="197">
                  <c:v>0.978832</c:v>
                </c:pt>
                <c:pt idx="198">
                  <c:v>1.628176</c:v>
                </c:pt>
                <c:pt idx="199">
                  <c:v>2.074125</c:v>
                </c:pt>
                <c:pt idx="200">
                  <c:v>2.290737</c:v>
                </c:pt>
                <c:pt idx="201">
                  <c:v>2.283478</c:v>
                </c:pt>
                <c:pt idx="202">
                  <c:v>2.084001</c:v>
                </c:pt>
                <c:pt idx="203">
                  <c:v>1.74304</c:v>
                </c:pt>
                <c:pt idx="204">
                  <c:v>1.322957</c:v>
                </c:pt>
                <c:pt idx="205">
                  <c:v>0.890598</c:v>
                </c:pt>
                <c:pt idx="206">
                  <c:v>0.510548</c:v>
                </c:pt>
                <c:pt idx="207">
                  <c:v>0.238524</c:v>
                </c:pt>
                <c:pt idx="208">
                  <c:v>0.114739</c:v>
                </c:pt>
                <c:pt idx="209">
                  <c:v>0.157709</c:v>
                </c:pt>
                <c:pt idx="210">
                  <c:v>0.359798</c:v>
                </c:pt>
                <c:pt idx="211">
                  <c:v>0.686197</c:v>
                </c:pt>
                <c:pt idx="212">
                  <c:v>1.078781</c:v>
                </c:pt>
                <c:pt idx="213">
                  <c:v>1.465216</c:v>
                </c:pt>
                <c:pt idx="214">
                  <c:v>1.77221</c:v>
                </c:pt>
                <c:pt idx="215">
                  <c:v>1.940267</c:v>
                </c:pt>
                <c:pt idx="216">
                  <c:v>1.936425</c:v>
                </c:pt>
                <c:pt idx="217">
                  <c:v>1.761568</c:v>
                </c:pt>
                <c:pt idx="218">
                  <c:v>1.450093</c:v>
                </c:pt>
                <c:pt idx="219">
                  <c:v>1.061776</c:v>
                </c:pt>
                <c:pt idx="220">
                  <c:v>0.667843</c:v>
                </c:pt>
                <c:pt idx="221">
                  <c:v>0.334881</c:v>
                </c:pt>
                <c:pt idx="222">
                  <c:v>0.110586</c:v>
                </c:pt>
                <c:pt idx="223">
                  <c:v>0.0147</c:v>
                </c:pt>
                <c:pt idx="224">
                  <c:v>0.03685</c:v>
                </c:pt>
                <c:pt idx="225">
                  <c:v>0.141101</c:v>
                </c:pt>
                <c:pt idx="226">
                  <c:v>0.275439</c:v>
                </c:pt>
                <c:pt idx="227">
                  <c:v>0.383674</c:v>
                </c:pt>
                <c:pt idx="228">
                  <c:v>0.417444</c:v>
                </c:pt>
                <c:pt idx="229">
                  <c:v>0.346459</c:v>
                </c:pt>
                <c:pt idx="230">
                  <c:v>0.165445</c:v>
                </c:pt>
                <c:pt idx="231">
                  <c:v>-0.103567</c:v>
                </c:pt>
                <c:pt idx="232">
                  <c:v>-0.414539</c:v>
                </c:pt>
                <c:pt idx="233">
                  <c:v>-0.706169</c:v>
                </c:pt>
                <c:pt idx="234">
                  <c:v>-0.914491</c:v>
                </c:pt>
                <c:pt idx="235">
                  <c:v>-0.986435</c:v>
                </c:pt>
                <c:pt idx="236">
                  <c:v>-0.891199</c:v>
                </c:pt>
                <c:pt idx="237">
                  <c:v>-0.627004</c:v>
                </c:pt>
                <c:pt idx="238">
                  <c:v>-0.222158</c:v>
                </c:pt>
                <c:pt idx="239">
                  <c:v>0.269407</c:v>
                </c:pt>
                <c:pt idx="240">
                  <c:v>0.777031</c:v>
                </c:pt>
                <c:pt idx="241">
                  <c:v>1.225021</c:v>
                </c:pt>
                <c:pt idx="242">
                  <c:v>1.545138</c:v>
                </c:pt>
                <c:pt idx="243">
                  <c:v>1.687789</c:v>
                </c:pt>
                <c:pt idx="244">
                  <c:v>1.629938</c:v>
                </c:pt>
                <c:pt idx="245">
                  <c:v>1.378281</c:v>
                </c:pt>
                <c:pt idx="246">
                  <c:v>0.96716</c:v>
                </c:pt>
                <c:pt idx="247">
                  <c:v>0.45186</c:v>
                </c:pt>
                <c:pt idx="248">
                  <c:v>-0.101059</c:v>
                </c:pt>
                <c:pt idx="249">
                  <c:v>-0.624252</c:v>
                </c:pt>
                <c:pt idx="250">
                  <c:v>-1.058985</c:v>
                </c:pt>
                <c:pt idx="251">
                  <c:v>-1.362218</c:v>
                </c:pt>
                <c:pt idx="252">
                  <c:v>-1.510874</c:v>
                </c:pt>
                <c:pt idx="253">
                  <c:v>-1.503208</c:v>
                </c:pt>
                <c:pt idx="254">
                  <c:v>-1.357369</c:v>
                </c:pt>
                <c:pt idx="255">
                  <c:v>-1.107323</c:v>
                </c:pt>
                <c:pt idx="256">
                  <c:v>-0.796615</c:v>
                </c:pt>
                <c:pt idx="257">
                  <c:v>-0.470861</c:v>
                </c:pt>
                <c:pt idx="258">
                  <c:v>-0.170286</c:v>
                </c:pt>
                <c:pt idx="259">
                  <c:v>0.076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172876</c:v>
                </c:pt>
                <c:pt idx="1">
                  <c:v>0.159317</c:v>
                </c:pt>
                <c:pt idx="2">
                  <c:v>0.150152</c:v>
                </c:pt>
                <c:pt idx="3">
                  <c:v>0.146267</c:v>
                </c:pt>
                <c:pt idx="4">
                  <c:v>0.147786</c:v>
                </c:pt>
                <c:pt idx="5">
                  <c:v>0.154005</c:v>
                </c:pt>
                <c:pt idx="6">
                  <c:v>0.163538</c:v>
                </c:pt>
                <c:pt idx="7">
                  <c:v>0.174652</c:v>
                </c:pt>
                <c:pt idx="8">
                  <c:v>0.185697</c:v>
                </c:pt>
                <c:pt idx="9">
                  <c:v>0.195483</c:v>
                </c:pt>
                <c:pt idx="10">
                  <c:v>0.20349</c:v>
                </c:pt>
                <c:pt idx="11">
                  <c:v>0.209918</c:v>
                </c:pt>
                <c:pt idx="12">
                  <c:v>0.215836</c:v>
                </c:pt>
                <c:pt idx="13">
                  <c:v>0.224082</c:v>
                </c:pt>
                <c:pt idx="14">
                  <c:v>0.24129</c:v>
                </c:pt>
                <c:pt idx="15">
                  <c:v>0.279287</c:v>
                </c:pt>
                <c:pt idx="16">
                  <c:v>0.351113</c:v>
                </c:pt>
                <c:pt idx="17">
                  <c:v>0.457898</c:v>
                </c:pt>
                <c:pt idx="18">
                  <c:v>0.57013</c:v>
                </c:pt>
                <c:pt idx="19">
                  <c:v>0.615899</c:v>
                </c:pt>
                <c:pt idx="20">
                  <c:v>0.491361</c:v>
                </c:pt>
                <c:pt idx="21">
                  <c:v>0.09867</c:v>
                </c:pt>
                <c:pt idx="22">
                  <c:v>-0.60208</c:v>
                </c:pt>
                <c:pt idx="23">
                  <c:v>-1.553292</c:v>
                </c:pt>
                <c:pt idx="24">
                  <c:v>-2.595768</c:v>
                </c:pt>
                <c:pt idx="25">
                  <c:v>-3.507346</c:v>
                </c:pt>
                <c:pt idx="26">
                  <c:v>-4.073102</c:v>
                </c:pt>
                <c:pt idx="27">
                  <c:v>-4.162626</c:v>
                </c:pt>
                <c:pt idx="28">
                  <c:v>-3.78631</c:v>
                </c:pt>
                <c:pt idx="29">
                  <c:v>-3.109492</c:v>
                </c:pt>
                <c:pt idx="30">
                  <c:v>-2.416454</c:v>
                </c:pt>
                <c:pt idx="31">
                  <c:v>-2.031465</c:v>
                </c:pt>
                <c:pt idx="32">
                  <c:v>-2.218967</c:v>
                </c:pt>
                <c:pt idx="33">
                  <c:v>-3.096148</c:v>
                </c:pt>
                <c:pt idx="34">
                  <c:v>-4.591011</c:v>
                </c:pt>
                <c:pt idx="35">
                  <c:v>-6.462397</c:v>
                </c:pt>
                <c:pt idx="36">
                  <c:v>-8.371303</c:v>
                </c:pt>
                <c:pt idx="37">
                  <c:v>-9.971704</c:v>
                </c:pt>
                <c:pt idx="38">
                  <c:v>-10.987035</c:v>
                </c:pt>
                <c:pt idx="39">
                  <c:v>-11.252219</c:v>
                </c:pt>
                <c:pt idx="40">
                  <c:v>-10.717804</c:v>
                </c:pt>
                <c:pt idx="41">
                  <c:v>-9.42495</c:v>
                </c:pt>
                <c:pt idx="42">
                  <c:v>-7.466888</c:v>
                </c:pt>
                <c:pt idx="43">
                  <c:v>-4.953716</c:v>
                </c:pt>
                <c:pt idx="44">
                  <c:v>-1.992637</c:v>
                </c:pt>
                <c:pt idx="45">
                  <c:v>1.311218</c:v>
                </c:pt>
                <c:pt idx="46">
                  <c:v>4.833834</c:v>
                </c:pt>
                <c:pt idx="47">
                  <c:v>8.397254</c:v>
                </c:pt>
                <c:pt idx="48">
                  <c:v>11.735376</c:v>
                </c:pt>
                <c:pt idx="49">
                  <c:v>14.483989</c:v>
                </c:pt>
                <c:pt idx="50">
                  <c:v>16.216279</c:v>
                </c:pt>
                <c:pt idx="51">
                  <c:v>16.52788</c:v>
                </c:pt>
                <c:pt idx="52">
                  <c:v>15.151277</c:v>
                </c:pt>
                <c:pt idx="53">
                  <c:v>12.06208</c:v>
                </c:pt>
                <c:pt idx="54">
                  <c:v>7.537832</c:v>
                </c:pt>
                <c:pt idx="55">
                  <c:v>2.143142</c:v>
                </c:pt>
                <c:pt idx="56">
                  <c:v>-3.362932</c:v>
                </c:pt>
                <c:pt idx="57">
                  <c:v>-8.177155</c:v>
                </c:pt>
                <c:pt idx="58">
                  <c:v>-11.621207</c:v>
                </c:pt>
                <c:pt idx="59">
                  <c:v>-13.283764</c:v>
                </c:pt>
                <c:pt idx="60">
                  <c:v>-13.09741</c:v>
                </c:pt>
                <c:pt idx="61">
                  <c:v>-11.332019</c:v>
                </c:pt>
                <c:pt idx="62">
                  <c:v>-8.510927</c:v>
                </c:pt>
                <c:pt idx="63">
                  <c:v>-5.276944</c:v>
                </c:pt>
                <c:pt idx="64">
                  <c:v>-2.245877</c:v>
                </c:pt>
                <c:pt idx="65">
                  <c:v>0.115862</c:v>
                </c:pt>
                <c:pt idx="66">
                  <c:v>1.56359</c:v>
                </c:pt>
                <c:pt idx="67">
                  <c:v>2.086365</c:v>
                </c:pt>
                <c:pt idx="68">
                  <c:v>1.864565</c:v>
                </c:pt>
                <c:pt idx="69">
                  <c:v>1.191412</c:v>
                </c:pt>
                <c:pt idx="70">
                  <c:v>0.383115</c:v>
                </c:pt>
                <c:pt idx="71">
                  <c:v>-0.298432</c:v>
                </c:pt>
                <c:pt idx="72">
                  <c:v>-0.693338</c:v>
                </c:pt>
                <c:pt idx="73">
                  <c:v>-0.755629</c:v>
                </c:pt>
                <c:pt idx="74">
                  <c:v>-0.534369</c:v>
                </c:pt>
                <c:pt idx="75">
                  <c:v>-0.136554</c:v>
                </c:pt>
                <c:pt idx="76">
                  <c:v>0.313784</c:v>
                </c:pt>
                <c:pt idx="77">
                  <c:v>0.709051</c:v>
                </c:pt>
                <c:pt idx="78">
                  <c:v>0.978633</c:v>
                </c:pt>
                <c:pt idx="79">
                  <c:v>1.096297</c:v>
                </c:pt>
                <c:pt idx="80">
                  <c:v>1.077441</c:v>
                </c:pt>
                <c:pt idx="81">
                  <c:v>0.970038</c:v>
                </c:pt>
                <c:pt idx="82">
                  <c:v>0.842664</c:v>
                </c:pt>
                <c:pt idx="83">
                  <c:v>0.772178</c:v>
                </c:pt>
                <c:pt idx="84">
                  <c:v>0.832621</c:v>
                </c:pt>
                <c:pt idx="85">
                  <c:v>1.085635</c:v>
                </c:pt>
                <c:pt idx="86">
                  <c:v>1.571505</c:v>
                </c:pt>
                <c:pt idx="87">
                  <c:v>2.300001</c:v>
                </c:pt>
                <c:pt idx="88">
                  <c:v>3.242</c:v>
                </c:pt>
                <c:pt idx="89">
                  <c:v>4.325085</c:v>
                </c:pt>
                <c:pt idx="90">
                  <c:v>5.43697</c:v>
                </c:pt>
                <c:pt idx="91">
                  <c:v>6.438411</c:v>
                </c:pt>
                <c:pt idx="92">
                  <c:v>7.183464</c:v>
                </c:pt>
                <c:pt idx="93">
                  <c:v>7.542268</c:v>
                </c:pt>
                <c:pt idx="94">
                  <c:v>7.421412</c:v>
                </c:pt>
                <c:pt idx="95">
                  <c:v>6.778464</c:v>
                </c:pt>
                <c:pt idx="96">
                  <c:v>5.629038</c:v>
                </c:pt>
                <c:pt idx="97">
                  <c:v>4.046257</c:v>
                </c:pt>
                <c:pt idx="98">
                  <c:v>2.153248</c:v>
                </c:pt>
                <c:pt idx="99">
                  <c:v>0.10928</c:v>
                </c:pt>
                <c:pt idx="100">
                  <c:v>-1.9101</c:v>
                </c:pt>
                <c:pt idx="101">
                  <c:v>-3.737463</c:v>
                </c:pt>
                <c:pt idx="102">
                  <c:v>-5.238431</c:v>
                </c:pt>
                <c:pt idx="103">
                  <c:v>-6.331035</c:v>
                </c:pt>
                <c:pt idx="104">
                  <c:v>-6.993997</c:v>
                </c:pt>
                <c:pt idx="105">
                  <c:v>-7.261819</c:v>
                </c:pt>
                <c:pt idx="106">
                  <c:v>-7.208334</c:v>
                </c:pt>
                <c:pt idx="107">
                  <c:v>-6.922967</c:v>
                </c:pt>
                <c:pt idx="108">
                  <c:v>-6.485789</c:v>
                </c:pt>
                <c:pt idx="109">
                  <c:v>-5.948707</c:v>
                </c:pt>
                <c:pt idx="110">
                  <c:v>-5.329327</c:v>
                </c:pt>
                <c:pt idx="111">
                  <c:v>-4.619939</c:v>
                </c:pt>
                <c:pt idx="112">
                  <c:v>-3.807618</c:v>
                </c:pt>
                <c:pt idx="113">
                  <c:v>-2.896163</c:v>
                </c:pt>
                <c:pt idx="114">
                  <c:v>-1.919921</c:v>
                </c:pt>
                <c:pt idx="115">
                  <c:v>-0.943854</c:v>
                </c:pt>
                <c:pt idx="116">
                  <c:v>-0.050843</c:v>
                </c:pt>
                <c:pt idx="117">
                  <c:v>0.677603</c:v>
                </c:pt>
                <c:pt idx="118">
                  <c:v>1.179538</c:v>
                </c:pt>
                <c:pt idx="119">
                  <c:v>1.424024</c:v>
                </c:pt>
                <c:pt idx="120">
                  <c:v>1.41401</c:v>
                </c:pt>
                <c:pt idx="121">
                  <c:v>1.182157</c:v>
                </c:pt>
                <c:pt idx="122">
                  <c:v>0.78249</c:v>
                </c:pt>
                <c:pt idx="123">
                  <c:v>0.28057</c:v>
                </c:pt>
                <c:pt idx="124">
                  <c:v>-0.255867</c:v>
                </c:pt>
                <c:pt idx="125">
                  <c:v>-0.764367</c:v>
                </c:pt>
                <c:pt idx="126">
                  <c:v>-1.19271</c:v>
                </c:pt>
                <c:pt idx="127">
                  <c:v>-1.501802</c:v>
                </c:pt>
                <c:pt idx="128">
                  <c:v>-1.667726</c:v>
                </c:pt>
                <c:pt idx="129">
                  <c:v>-1.683703</c:v>
                </c:pt>
                <c:pt idx="130">
                  <c:v>-1.561127</c:v>
                </c:pt>
                <c:pt idx="131">
                  <c:v>-1.327867</c:v>
                </c:pt>
                <c:pt idx="132">
                  <c:v>-1.022701</c:v>
                </c:pt>
                <c:pt idx="133">
                  <c:v>-0.686907</c:v>
                </c:pt>
                <c:pt idx="134">
                  <c:v>-0.355729</c:v>
                </c:pt>
                <c:pt idx="135">
                  <c:v>-0.052606</c:v>
                </c:pt>
                <c:pt idx="136">
                  <c:v>0.212497</c:v>
                </c:pt>
                <c:pt idx="137">
                  <c:v>0.441199</c:v>
                </c:pt>
                <c:pt idx="138">
                  <c:v>0.642937</c:v>
                </c:pt>
                <c:pt idx="139">
                  <c:v>0.830798</c:v>
                </c:pt>
                <c:pt idx="140">
                  <c:v>1.017518</c:v>
                </c:pt>
                <c:pt idx="141">
                  <c:v>1.211523</c:v>
                </c:pt>
                <c:pt idx="142">
                  <c:v>1.413276</c:v>
                </c:pt>
                <c:pt idx="143">
                  <c:v>1.613312</c:v>
                </c:pt>
                <c:pt idx="144">
                  <c:v>1.793791</c:v>
                </c:pt>
                <c:pt idx="145">
                  <c:v>1.934071</c:v>
                </c:pt>
                <c:pt idx="146">
                  <c:v>2.018338</c:v>
                </c:pt>
                <c:pt idx="147">
                  <c:v>2.041842</c:v>
                </c:pt>
                <c:pt idx="148">
                  <c:v>2.013009</c:v>
                </c:pt>
                <c:pt idx="149">
                  <c:v>1.951077</c:v>
                </c:pt>
                <c:pt idx="150">
                  <c:v>1.880926</c:v>
                </c:pt>
                <c:pt idx="151">
                  <c:v>1.827323</c:v>
                </c:pt>
                <c:pt idx="152">
                  <c:v>1.810125</c:v>
                </c:pt>
                <c:pt idx="153">
                  <c:v>1.841002</c:v>
                </c:pt>
                <c:pt idx="154">
                  <c:v>1.921621</c:v>
                </c:pt>
                <c:pt idx="155">
                  <c:v>2.043124</c:v>
                </c:pt>
                <c:pt idx="156">
                  <c:v>2.186988</c:v>
                </c:pt>
                <c:pt idx="157">
                  <c:v>2.327609</c:v>
                </c:pt>
                <c:pt idx="158">
                  <c:v>2.436678</c:v>
                </c:pt>
                <c:pt idx="159">
                  <c:v>2.488713</c:v>
                </c:pt>
                <c:pt idx="160">
                  <c:v>2.466275</c:v>
                </c:pt>
                <c:pt idx="161">
                  <c:v>2.363302</c:v>
                </c:pt>
                <c:pt idx="162">
                  <c:v>2.185585</c:v>
                </c:pt>
                <c:pt idx="163">
                  <c:v>1.948452</c:v>
                </c:pt>
                <c:pt idx="164">
                  <c:v>1.672524</c:v>
                </c:pt>
                <c:pt idx="165">
                  <c:v>1.378693</c:v>
                </c:pt>
                <c:pt idx="166">
                  <c:v>1.083497</c:v>
                </c:pt>
                <c:pt idx="167">
                  <c:v>0.79595</c:v>
                </c:pt>
                <c:pt idx="168">
                  <c:v>0.51675</c:v>
                </c:pt>
                <c:pt idx="169">
                  <c:v>0.240286</c:v>
                </c:pt>
                <c:pt idx="170">
                  <c:v>-0.040942</c:v>
                </c:pt>
                <c:pt idx="171">
                  <c:v>-0.330746</c:v>
                </c:pt>
                <c:pt idx="172">
                  <c:v>-0.624398</c:v>
                </c:pt>
                <c:pt idx="173">
                  <c:v>-0.906356</c:v>
                </c:pt>
                <c:pt idx="174">
                  <c:v>-1.15178</c:v>
                </c:pt>
                <c:pt idx="175">
                  <c:v>-1.33181</c:v>
                </c:pt>
                <c:pt idx="176">
                  <c:v>-1.421111</c:v>
                </c:pt>
                <c:pt idx="177">
                  <c:v>-1.405318</c:v>
                </c:pt>
                <c:pt idx="178">
                  <c:v>-1.285888</c:v>
                </c:pt>
                <c:pt idx="179">
                  <c:v>-1.080766</c:v>
                </c:pt>
                <c:pt idx="180">
                  <c:v>-0.820587</c:v>
                </c:pt>
                <c:pt idx="181">
                  <c:v>-0.541633</c:v>
                </c:pt>
                <c:pt idx="182">
                  <c:v>-0.27786</c:v>
                </c:pt>
                <c:pt idx="183">
                  <c:v>-0.054503</c:v>
                </c:pt>
                <c:pt idx="184">
                  <c:v>0.115029</c:v>
                </c:pt>
                <c:pt idx="185">
                  <c:v>0.228711</c:v>
                </c:pt>
                <c:pt idx="186">
                  <c:v>0.293039</c:v>
                </c:pt>
                <c:pt idx="187">
                  <c:v>0.319494</c:v>
                </c:pt>
                <c:pt idx="188">
                  <c:v>0.321882</c:v>
                </c:pt>
                <c:pt idx="189">
                  <c:v>0.315148</c:v>
                </c:pt>
                <c:pt idx="190">
                  <c:v>0.315019</c:v>
                </c:pt>
                <c:pt idx="191">
                  <c:v>0.337326</c:v>
                </c:pt>
                <c:pt idx="192">
                  <c:v>0.396233</c:v>
                </c:pt>
                <c:pt idx="193">
                  <c:v>0.501622</c:v>
                </c:pt>
                <c:pt idx="194">
                  <c:v>0.656536</c:v>
                </c:pt>
                <c:pt idx="195">
                  <c:v>0.855749</c:v>
                </c:pt>
                <c:pt idx="196">
                  <c:v>1.086269</c:v>
                </c:pt>
                <c:pt idx="197">
                  <c:v>1.329924</c:v>
                </c:pt>
                <c:pt idx="198">
                  <c:v>1.567249</c:v>
                </c:pt>
                <c:pt idx="199">
                  <c:v>1.781208</c:v>
                </c:pt>
                <c:pt idx="200">
                  <c:v>1.959458</c:v>
                </c:pt>
                <c:pt idx="201">
                  <c:v>2.094732</c:v>
                </c:pt>
                <c:pt idx="202">
                  <c:v>2.183897</c:v>
                </c:pt>
                <c:pt idx="203">
                  <c:v>2.226732</c:v>
                </c:pt>
                <c:pt idx="204">
                  <c:v>2.225213</c:v>
                </c:pt>
                <c:pt idx="205">
                  <c:v>2.183494</c:v>
                </c:pt>
                <c:pt idx="206">
                  <c:v>2.108155</c:v>
                </c:pt>
                <c:pt idx="207">
                  <c:v>2.008155</c:v>
                </c:pt>
                <c:pt idx="208">
                  <c:v>1.894114</c:v>
                </c:pt>
                <c:pt idx="209">
                  <c:v>1.776902</c:v>
                </c:pt>
                <c:pt idx="210">
                  <c:v>1.665866</c:v>
                </c:pt>
                <c:pt idx="211">
                  <c:v>1.567261</c:v>
                </c:pt>
                <c:pt idx="212">
                  <c:v>1.483357</c:v>
                </c:pt>
                <c:pt idx="213">
                  <c:v>1.412485</c:v>
                </c:pt>
                <c:pt idx="214">
                  <c:v>1.350117</c:v>
                </c:pt>
                <c:pt idx="215">
                  <c:v>1.29086</c:v>
                </c:pt>
                <c:pt idx="216">
                  <c:v>1.230925</c:v>
                </c:pt>
                <c:pt idx="217">
                  <c:v>1.170131</c:v>
                </c:pt>
                <c:pt idx="218">
                  <c:v>1.112473</c:v>
                </c:pt>
                <c:pt idx="219">
                  <c:v>1.06468</c:v>
                </c:pt>
                <c:pt idx="220">
                  <c:v>1.033007</c:v>
                </c:pt>
                <c:pt idx="221">
                  <c:v>1.019308</c:v>
                </c:pt>
                <c:pt idx="222">
                  <c:v>1.018085</c:v>
                </c:pt>
                <c:pt idx="223">
                  <c:v>1.016134</c:v>
                </c:pt>
                <c:pt idx="224">
                  <c:v>0.995559</c:v>
                </c:pt>
                <c:pt idx="225">
                  <c:v>0.93957</c:v>
                </c:pt>
                <c:pt idx="226">
                  <c:v>0.839157</c:v>
                </c:pt>
                <c:pt idx="227">
                  <c:v>0.69808</c:v>
                </c:pt>
                <c:pt idx="228">
                  <c:v>0.533896</c:v>
                </c:pt>
                <c:pt idx="229">
                  <c:v>0.37416</c:v>
                </c:pt>
                <c:pt idx="230">
                  <c:v>0.248744</c:v>
                </c:pt>
                <c:pt idx="231">
                  <c:v>0.180742</c:v>
                </c:pt>
                <c:pt idx="232">
                  <c:v>0.17889</c:v>
                </c:pt>
                <c:pt idx="233">
                  <c:v>0.233891</c:v>
                </c:pt>
                <c:pt idx="234">
                  <c:v>0.319861</c:v>
                </c:pt>
                <c:pt idx="235">
                  <c:v>0.400632</c:v>
                </c:pt>
                <c:pt idx="236">
                  <c:v>0.439212</c:v>
                </c:pt>
                <c:pt idx="237">
                  <c:v>0.407694</c:v>
                </c:pt>
                <c:pt idx="238">
                  <c:v>0.29478</c:v>
                </c:pt>
                <c:pt idx="239">
                  <c:v>0.108817</c:v>
                </c:pt>
                <c:pt idx="240">
                  <c:v>-0.124409</c:v>
                </c:pt>
                <c:pt idx="241">
                  <c:v>-0.368412</c:v>
                </c:pt>
                <c:pt idx="242">
                  <c:v>-0.585279</c:v>
                </c:pt>
                <c:pt idx="243">
                  <c:v>-0.744727</c:v>
                </c:pt>
                <c:pt idx="244">
                  <c:v>-0.830353</c:v>
                </c:pt>
                <c:pt idx="245">
                  <c:v>-0.841519</c:v>
                </c:pt>
                <c:pt idx="246">
                  <c:v>-0.790825</c:v>
                </c:pt>
                <c:pt idx="247">
                  <c:v>-0.698553</c:v>
                </c:pt>
                <c:pt idx="248">
                  <c:v>-0.586338</c:v>
                </c:pt>
                <c:pt idx="249">
                  <c:v>-0.472188</c:v>
                </c:pt>
                <c:pt idx="250">
                  <c:v>-0.368057</c:v>
                </c:pt>
                <c:pt idx="251">
                  <c:v>-0.279949</c:v>
                </c:pt>
                <c:pt idx="252">
                  <c:v>-0.209656</c:v>
                </c:pt>
                <c:pt idx="253">
                  <c:v>-0.156938</c:v>
                </c:pt>
                <c:pt idx="254">
                  <c:v>-0.121257</c:v>
                </c:pt>
                <c:pt idx="255">
                  <c:v>-0.102666</c:v>
                </c:pt>
                <c:pt idx="256">
                  <c:v>-0.10193</c:v>
                </c:pt>
                <c:pt idx="257">
                  <c:v>-0.120104</c:v>
                </c:pt>
                <c:pt idx="258">
                  <c:v>-0.157746</c:v>
                </c:pt>
                <c:pt idx="259">
                  <c:v>-0.2139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39168</c:v>
                </c:pt>
                <c:pt idx="1">
                  <c:v>0.041641</c:v>
                </c:pt>
                <c:pt idx="2">
                  <c:v>0.046919</c:v>
                </c:pt>
                <c:pt idx="3">
                  <c:v>0.054874</c:v>
                </c:pt>
                <c:pt idx="4">
                  <c:v>0.064927</c:v>
                </c:pt>
                <c:pt idx="5">
                  <c:v>0.076141</c:v>
                </c:pt>
                <c:pt idx="6">
                  <c:v>0.087419</c:v>
                </c:pt>
                <c:pt idx="7">
                  <c:v>0.097723</c:v>
                </c:pt>
                <c:pt idx="8">
                  <c:v>0.106257</c:v>
                </c:pt>
                <c:pt idx="9">
                  <c:v>0.112566</c:v>
                </c:pt>
                <c:pt idx="10">
                  <c:v>0.116529</c:v>
                </c:pt>
                <c:pt idx="11">
                  <c:v>0.118309</c:v>
                </c:pt>
                <c:pt idx="12">
                  <c:v>0.118495</c:v>
                </c:pt>
                <c:pt idx="13">
                  <c:v>0.118757</c:v>
                </c:pt>
                <c:pt idx="14">
                  <c:v>0.122627</c:v>
                </c:pt>
                <c:pt idx="15">
                  <c:v>0.134698</c:v>
                </c:pt>
                <c:pt idx="16">
                  <c:v>0.157</c:v>
                </c:pt>
                <c:pt idx="17">
                  <c:v>0.184281</c:v>
                </c:pt>
                <c:pt idx="18">
                  <c:v>0.201767</c:v>
                </c:pt>
                <c:pt idx="19">
                  <c:v>0.1872</c:v>
                </c:pt>
                <c:pt idx="20">
                  <c:v>0.116816</c:v>
                </c:pt>
                <c:pt idx="21">
                  <c:v>-0.025213</c:v>
                </c:pt>
                <c:pt idx="22">
                  <c:v>-0.235441</c:v>
                </c:pt>
                <c:pt idx="23">
                  <c:v>-0.483158</c:v>
                </c:pt>
                <c:pt idx="24">
                  <c:v>-0.712304</c:v>
                </c:pt>
                <c:pt idx="25">
                  <c:v>-0.855237</c:v>
                </c:pt>
                <c:pt idx="26">
                  <c:v>-0.853366</c:v>
                </c:pt>
                <c:pt idx="27">
                  <c:v>-0.675983</c:v>
                </c:pt>
                <c:pt idx="28">
                  <c:v>-0.329894</c:v>
                </c:pt>
                <c:pt idx="29">
                  <c:v>0.142924</c:v>
                </c:pt>
                <c:pt idx="30">
                  <c:v>0.677036</c:v>
                </c:pt>
                <c:pt idx="31">
                  <c:v>1.198806</c:v>
                </c:pt>
                <c:pt idx="32">
                  <c:v>1.63991</c:v>
                </c:pt>
                <c:pt idx="33">
                  <c:v>1.947165</c:v>
                </c:pt>
                <c:pt idx="34">
                  <c:v>2.089499</c:v>
                </c:pt>
                <c:pt idx="35">
                  <c:v>2.062742</c:v>
                </c:pt>
                <c:pt idx="36">
                  <c:v>1.890737</c:v>
                </c:pt>
                <c:pt idx="37">
                  <c:v>1.620202</c:v>
                </c:pt>
                <c:pt idx="38">
                  <c:v>1.308411</c:v>
                </c:pt>
                <c:pt idx="39">
                  <c:v>1.006841</c:v>
                </c:pt>
                <c:pt idx="40">
                  <c:v>0.747076</c:v>
                </c:pt>
                <c:pt idx="41">
                  <c:v>0.534169</c:v>
                </c:pt>
                <c:pt idx="42">
                  <c:v>0.348071</c:v>
                </c:pt>
                <c:pt idx="43">
                  <c:v>0.150391</c:v>
                </c:pt>
                <c:pt idx="44">
                  <c:v>-0.105593</c:v>
                </c:pt>
                <c:pt idx="45">
                  <c:v>-0.461169</c:v>
                </c:pt>
                <c:pt idx="46">
                  <c:v>-0.934505</c:v>
                </c:pt>
                <c:pt idx="47">
                  <c:v>-1.503514</c:v>
                </c:pt>
                <c:pt idx="48">
                  <c:v>-2.098957</c:v>
                </c:pt>
                <c:pt idx="49">
                  <c:v>-2.616845</c:v>
                </c:pt>
                <c:pt idx="50">
                  <c:v>-2.950507</c:v>
                </c:pt>
                <c:pt idx="51">
                  <c:v>-3.03078</c:v>
                </c:pt>
                <c:pt idx="52">
                  <c:v>-2.855824</c:v>
                </c:pt>
                <c:pt idx="53">
                  <c:v>-2.495006</c:v>
                </c:pt>
                <c:pt idx="54">
                  <c:v>-2.062891</c:v>
                </c:pt>
                <c:pt idx="55">
                  <c:v>-1.67255</c:v>
                </c:pt>
                <c:pt idx="56">
                  <c:v>-1.385554</c:v>
                </c:pt>
                <c:pt idx="57">
                  <c:v>-1.177167</c:v>
                </c:pt>
                <c:pt idx="58">
                  <c:v>-0.930728</c:v>
                </c:pt>
                <c:pt idx="59">
                  <c:v>-0.466124</c:v>
                </c:pt>
                <c:pt idx="60">
                  <c:v>0.403712</c:v>
                </c:pt>
                <c:pt idx="61">
                  <c:v>1.802741</c:v>
                </c:pt>
                <c:pt idx="62">
                  <c:v>3.727053</c:v>
                </c:pt>
                <c:pt idx="63">
                  <c:v>6.006233</c:v>
                </c:pt>
                <c:pt idx="64">
                  <c:v>8.309435</c:v>
                </c:pt>
                <c:pt idx="65">
                  <c:v>10.203678</c:v>
                </c:pt>
                <c:pt idx="66">
                  <c:v>11.252632</c:v>
                </c:pt>
                <c:pt idx="67">
                  <c:v>11.126404</c:v>
                </c:pt>
                <c:pt idx="68">
                  <c:v>9.687524</c:v>
                </c:pt>
                <c:pt idx="69">
                  <c:v>7.028044</c:v>
                </c:pt>
                <c:pt idx="70">
                  <c:v>3.451038</c:v>
                </c:pt>
                <c:pt idx="71">
                  <c:v>-0.592557</c:v>
                </c:pt>
                <c:pt idx="72">
                  <c:v>-4.590756</c:v>
                </c:pt>
                <c:pt idx="73">
                  <c:v>-8.059523</c:v>
                </c:pt>
                <c:pt idx="74">
                  <c:v>-10.618364</c:v>
                </c:pt>
                <c:pt idx="75">
                  <c:v>-12.043433</c:v>
                </c:pt>
                <c:pt idx="76">
                  <c:v>-12.292304</c:v>
                </c:pt>
                <c:pt idx="77">
                  <c:v>-11.496445</c:v>
                </c:pt>
                <c:pt idx="78">
                  <c:v>-9.921716</c:v>
                </c:pt>
                <c:pt idx="79">
                  <c:v>-7.905326</c:v>
                </c:pt>
                <c:pt idx="80">
                  <c:v>-5.785381</c:v>
                </c:pt>
                <c:pt idx="81">
                  <c:v>-3.841203</c:v>
                </c:pt>
                <c:pt idx="82">
                  <c:v>-2.257169</c:v>
                </c:pt>
                <c:pt idx="83">
                  <c:v>-1.113538</c:v>
                </c:pt>
                <c:pt idx="84">
                  <c:v>-0.399684</c:v>
                </c:pt>
                <c:pt idx="85">
                  <c:v>-0.041037</c:v>
                </c:pt>
                <c:pt idx="86">
                  <c:v>0.069429</c:v>
                </c:pt>
                <c:pt idx="87">
                  <c:v>0.042563</c:v>
                </c:pt>
                <c:pt idx="88">
                  <c:v>-0.027901</c:v>
                </c:pt>
                <c:pt idx="89">
                  <c:v>-0.076381</c:v>
                </c:pt>
                <c:pt idx="90">
                  <c:v>-0.066832</c:v>
                </c:pt>
                <c:pt idx="91">
                  <c:v>0.012985</c:v>
                </c:pt>
                <c:pt idx="92">
                  <c:v>0.160213</c:v>
                </c:pt>
                <c:pt idx="93">
                  <c:v>0.364637</c:v>
                </c:pt>
                <c:pt idx="94">
                  <c:v>0.613415</c:v>
                </c:pt>
                <c:pt idx="95">
                  <c:v>0.893411</c:v>
                </c:pt>
                <c:pt idx="96">
                  <c:v>1.193148</c:v>
                </c:pt>
                <c:pt idx="97">
                  <c:v>1.505901</c:v>
                </c:pt>
                <c:pt idx="98">
                  <c:v>1.83343</c:v>
                </c:pt>
                <c:pt idx="99">
                  <c:v>2.188028</c:v>
                </c:pt>
                <c:pt idx="100">
                  <c:v>2.590452</c:v>
                </c:pt>
                <c:pt idx="101">
                  <c:v>3.06337</c:v>
                </c:pt>
                <c:pt idx="102">
                  <c:v>3.622758</c:v>
                </c:pt>
                <c:pt idx="103">
                  <c:v>4.270972</c:v>
                </c:pt>
                <c:pt idx="104">
                  <c:v>4.993846</c:v>
                </c:pt>
                <c:pt idx="105">
                  <c:v>5.761191</c:v>
                </c:pt>
                <c:pt idx="106">
                  <c:v>6.527905</c:v>
                </c:pt>
                <c:pt idx="107">
                  <c:v>7.234039</c:v>
                </c:pt>
                <c:pt idx="108">
                  <c:v>7.805451</c:v>
                </c:pt>
                <c:pt idx="109">
                  <c:v>8.158387</c:v>
                </c:pt>
                <c:pt idx="110">
                  <c:v>8.208963</c:v>
                </c:pt>
                <c:pt idx="111">
                  <c:v>7.885141</c:v>
                </c:pt>
                <c:pt idx="112">
                  <c:v>7.138113</c:v>
                </c:pt>
                <c:pt idx="113">
                  <c:v>5.952058</c:v>
                </c:pt>
                <c:pt idx="114">
                  <c:v>4.352588</c:v>
                </c:pt>
                <c:pt idx="115">
                  <c:v>2.412677</c:v>
                </c:pt>
                <c:pt idx="116">
                  <c:v>0.25216</c:v>
                </c:pt>
                <c:pt idx="117">
                  <c:v>-1.973086</c:v>
                </c:pt>
                <c:pt idx="118">
                  <c:v>-4.092062</c:v>
                </c:pt>
                <c:pt idx="119">
                  <c:v>-5.944275</c:v>
                </c:pt>
                <c:pt idx="120">
                  <c:v>-7.402321</c:v>
                </c:pt>
                <c:pt idx="121">
                  <c:v>-8.385328</c:v>
                </c:pt>
                <c:pt idx="122">
                  <c:v>-8.86116</c:v>
                </c:pt>
                <c:pt idx="123">
                  <c:v>-8.839316</c:v>
                </c:pt>
                <c:pt idx="124">
                  <c:v>-8.359529</c:v>
                </c:pt>
                <c:pt idx="125">
                  <c:v>-7.481968</c:v>
                </c:pt>
                <c:pt idx="126">
                  <c:v>-6.282774</c:v>
                </c:pt>
                <c:pt idx="127">
                  <c:v>-4.854136</c:v>
                </c:pt>
                <c:pt idx="128">
                  <c:v>-3.304311</c:v>
                </c:pt>
                <c:pt idx="129">
                  <c:v>-1.752629</c:v>
                </c:pt>
                <c:pt idx="130">
                  <c:v>-0.317767</c:v>
                </c:pt>
                <c:pt idx="131">
                  <c:v>0.897965</c:v>
                </c:pt>
                <c:pt idx="132">
                  <c:v>1.823027</c:v>
                </c:pt>
                <c:pt idx="133">
                  <c:v>2.425087</c:v>
                </c:pt>
                <c:pt idx="134">
                  <c:v>2.711871</c:v>
                </c:pt>
                <c:pt idx="135">
                  <c:v>2.72556</c:v>
                </c:pt>
                <c:pt idx="136">
                  <c:v>2.532686</c:v>
                </c:pt>
                <c:pt idx="137">
                  <c:v>2.211041</c:v>
                </c:pt>
                <c:pt idx="138">
                  <c:v>1.83524</c:v>
                </c:pt>
                <c:pt idx="139">
                  <c:v>1.463865</c:v>
                </c:pt>
                <c:pt idx="140">
                  <c:v>1.131791</c:v>
                </c:pt>
                <c:pt idx="141">
                  <c:v>0.849853</c:v>
                </c:pt>
                <c:pt idx="142">
                  <c:v>0.611096</c:v>
                </c:pt>
                <c:pt idx="143">
                  <c:v>0.400446</c:v>
                </c:pt>
                <c:pt idx="144">
                  <c:v>0.204189</c:v>
                </c:pt>
                <c:pt idx="145">
                  <c:v>0.016601</c:v>
                </c:pt>
                <c:pt idx="146">
                  <c:v>-0.157599</c:v>
                </c:pt>
                <c:pt idx="147">
                  <c:v>-0.30517</c:v>
                </c:pt>
                <c:pt idx="148">
                  <c:v>-0.409634</c:v>
                </c:pt>
                <c:pt idx="149">
                  <c:v>-0.45771</c:v>
                </c:pt>
                <c:pt idx="150">
                  <c:v>-0.444127</c:v>
                </c:pt>
                <c:pt idx="151">
                  <c:v>-0.372677</c:v>
                </c:pt>
                <c:pt idx="152">
                  <c:v>-0.253061</c:v>
                </c:pt>
                <c:pt idx="153">
                  <c:v>-0.095313</c:v>
                </c:pt>
                <c:pt idx="154">
                  <c:v>0.094945</c:v>
                </c:pt>
                <c:pt idx="155">
                  <c:v>0.317411</c:v>
                </c:pt>
                <c:pt idx="156">
                  <c:v>0.573298</c:v>
                </c:pt>
                <c:pt idx="157">
                  <c:v>0.85882</c:v>
                </c:pt>
                <c:pt idx="158">
                  <c:v>1.159568</c:v>
                </c:pt>
                <c:pt idx="159">
                  <c:v>1.449026</c:v>
                </c:pt>
                <c:pt idx="160">
                  <c:v>1.692568</c:v>
                </c:pt>
                <c:pt idx="161">
                  <c:v>1.855912</c:v>
                </c:pt>
                <c:pt idx="162">
                  <c:v>1.915068</c:v>
                </c:pt>
                <c:pt idx="163">
                  <c:v>1.86406</c:v>
                </c:pt>
                <c:pt idx="164">
                  <c:v>1.717599</c:v>
                </c:pt>
                <c:pt idx="165">
                  <c:v>1.507968</c:v>
                </c:pt>
                <c:pt idx="166">
                  <c:v>1.27738</c:v>
                </c:pt>
                <c:pt idx="167">
                  <c:v>1.068082</c:v>
                </c:pt>
                <c:pt idx="168">
                  <c:v>0.912791</c:v>
                </c:pt>
                <c:pt idx="169">
                  <c:v>0.828063</c:v>
                </c:pt>
                <c:pt idx="170">
                  <c:v>0.812598</c:v>
                </c:pt>
                <c:pt idx="171">
                  <c:v>0.850955</c:v>
                </c:pt>
                <c:pt idx="172">
                  <c:v>0.920949</c:v>
                </c:pt>
                <c:pt idx="173">
                  <c:v>1.001491</c:v>
                </c:pt>
                <c:pt idx="174">
                  <c:v>1.077705</c:v>
                </c:pt>
                <c:pt idx="175">
                  <c:v>1.141691</c:v>
                </c:pt>
                <c:pt idx="176">
                  <c:v>1.189329</c:v>
                </c:pt>
                <c:pt idx="177">
                  <c:v>1.21529</c:v>
                </c:pt>
                <c:pt idx="178">
                  <c:v>1.209145</c:v>
                </c:pt>
                <c:pt idx="179">
                  <c:v>1.154885</c:v>
                </c:pt>
                <c:pt idx="180">
                  <c:v>1.034498</c:v>
                </c:pt>
                <c:pt idx="181">
                  <c:v>0.834144</c:v>
                </c:pt>
                <c:pt idx="182">
                  <c:v>0.550168</c:v>
                </c:pt>
                <c:pt idx="183">
                  <c:v>0.192239</c:v>
                </c:pt>
                <c:pt idx="184">
                  <c:v>-0.217741</c:v>
                </c:pt>
                <c:pt idx="185">
                  <c:v>-0.650447</c:v>
                </c:pt>
                <c:pt idx="186">
                  <c:v>-1.075588</c:v>
                </c:pt>
                <c:pt idx="187">
                  <c:v>-1.467422</c:v>
                </c:pt>
                <c:pt idx="188">
                  <c:v>-1.807523</c:v>
                </c:pt>
                <c:pt idx="189">
                  <c:v>-2.08447</c:v>
                </c:pt>
                <c:pt idx="190">
                  <c:v>-2.291503</c:v>
                </c:pt>
                <c:pt idx="191">
                  <c:v>-2.423738</c:v>
                </c:pt>
                <c:pt idx="192">
                  <c:v>-2.476414</c:v>
                </c:pt>
                <c:pt idx="193">
                  <c:v>-2.445005</c:v>
                </c:pt>
                <c:pt idx="194">
                  <c:v>-2.327167</c:v>
                </c:pt>
                <c:pt idx="195">
                  <c:v>-2.125649</c:v>
                </c:pt>
                <c:pt idx="196">
                  <c:v>-1.850878</c:v>
                </c:pt>
                <c:pt idx="197">
                  <c:v>-1.522093</c:v>
                </c:pt>
                <c:pt idx="198">
                  <c:v>-1.166458</c:v>
                </c:pt>
                <c:pt idx="199">
                  <c:v>-0.816242</c:v>
                </c:pt>
                <c:pt idx="200">
                  <c:v>-0.504643</c:v>
                </c:pt>
                <c:pt idx="201">
                  <c:v>-0.261057</c:v>
                </c:pt>
                <c:pt idx="202">
                  <c:v>-0.106686</c:v>
                </c:pt>
                <c:pt idx="203">
                  <c:v>-0.051442</c:v>
                </c:pt>
                <c:pt idx="204">
                  <c:v>-0.092985</c:v>
                </c:pt>
                <c:pt idx="205">
                  <c:v>-0.218119</c:v>
                </c:pt>
                <c:pt idx="206">
                  <c:v>-0.405837</c:v>
                </c:pt>
                <c:pt idx="207">
                  <c:v>-0.630784</c:v>
                </c:pt>
                <c:pt idx="208">
                  <c:v>-0.866179</c:v>
                </c:pt>
                <c:pt idx="209">
                  <c:v>-1.085997</c:v>
                </c:pt>
                <c:pt idx="210">
                  <c:v>-1.26684</c:v>
                </c:pt>
                <c:pt idx="211">
                  <c:v>-1.390096</c:v>
                </c:pt>
                <c:pt idx="212">
                  <c:v>-1.444638</c:v>
                </c:pt>
                <c:pt idx="213">
                  <c:v>-1.429474</c:v>
                </c:pt>
                <c:pt idx="214">
                  <c:v>-1.354975</c:v>
                </c:pt>
                <c:pt idx="215">
                  <c:v>-1.241176</c:v>
                </c:pt>
                <c:pt idx="216">
                  <c:v>-1.112674</c:v>
                </c:pt>
                <c:pt idx="217">
                  <c:v>-0.991487</c:v>
                </c:pt>
                <c:pt idx="218">
                  <c:v>-0.890736</c:v>
                </c:pt>
                <c:pt idx="219">
                  <c:v>-0.812034</c:v>
                </c:pt>
                <c:pt idx="220">
                  <c:v>-0.747701</c:v>
                </c:pt>
                <c:pt idx="221">
                  <c:v>-0.686591</c:v>
                </c:pt>
                <c:pt idx="222">
                  <c:v>-0.620724</c:v>
                </c:pt>
                <c:pt idx="223">
                  <c:v>-0.549901</c:v>
                </c:pt>
                <c:pt idx="224">
                  <c:v>-0.482594</c:v>
                </c:pt>
                <c:pt idx="225">
                  <c:v>-0.433051</c:v>
                </c:pt>
                <c:pt idx="226">
                  <c:v>-0.416017</c:v>
                </c:pt>
                <c:pt idx="227">
                  <c:v>-0.441365</c:v>
                </c:pt>
                <c:pt idx="228">
                  <c:v>-0.510727</c:v>
                </c:pt>
                <c:pt idx="229">
                  <c:v>-0.617053</c:v>
                </c:pt>
                <c:pt idx="230">
                  <c:v>-0.746574</c:v>
                </c:pt>
                <c:pt idx="231">
                  <c:v>-0.881758</c:v>
                </c:pt>
                <c:pt idx="232">
                  <c:v>-1.003879</c:v>
                </c:pt>
                <c:pt idx="233">
                  <c:v>-1.094764</c:v>
                </c:pt>
                <c:pt idx="234">
                  <c:v>-1.13817</c:v>
                </c:pt>
                <c:pt idx="235">
                  <c:v>-1.121559</c:v>
                </c:pt>
                <c:pt idx="236">
                  <c:v>-1.038444</c:v>
                </c:pt>
                <c:pt idx="237">
                  <c:v>-0.890635</c:v>
                </c:pt>
                <c:pt idx="238">
                  <c:v>-0.689169</c:v>
                </c:pt>
                <c:pt idx="239">
                  <c:v>-0.452903</c:v>
                </c:pt>
                <c:pt idx="240">
                  <c:v>-0.204763</c:v>
                </c:pt>
                <c:pt idx="241">
                  <c:v>0.033155</c:v>
                </c:pt>
                <c:pt idx="242">
                  <c:v>0.243693</c:v>
                </c:pt>
                <c:pt idx="243">
                  <c:v>0.416627</c:v>
                </c:pt>
                <c:pt idx="244">
                  <c:v>0.548484</c:v>
                </c:pt>
                <c:pt idx="245">
                  <c:v>0.641005</c:v>
                </c:pt>
                <c:pt idx="246">
                  <c:v>0.699137</c:v>
                </c:pt>
                <c:pt idx="247">
                  <c:v>0.729066</c:v>
                </c:pt>
                <c:pt idx="248">
                  <c:v>0.736542</c:v>
                </c:pt>
                <c:pt idx="249">
                  <c:v>0.725615</c:v>
                </c:pt>
                <c:pt idx="250">
                  <c:v>0.697794</c:v>
                </c:pt>
                <c:pt idx="251">
                  <c:v>0.651739</c:v>
                </c:pt>
                <c:pt idx="252">
                  <c:v>0.583692</c:v>
                </c:pt>
                <c:pt idx="253">
                  <c:v>0.488904</c:v>
                </c:pt>
                <c:pt idx="254">
                  <c:v>0.36414</c:v>
                </c:pt>
                <c:pt idx="255">
                  <c:v>0.210973</c:v>
                </c:pt>
                <c:pt idx="256">
                  <c:v>0.039018</c:v>
                </c:pt>
                <c:pt idx="257">
                  <c:v>-0.13239</c:v>
                </c:pt>
                <c:pt idx="258">
                  <c:v>-0.275683</c:v>
                </c:pt>
                <c:pt idx="259">
                  <c:v>-0.3605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1.404025</c:v>
                </c:pt>
                <c:pt idx="1">
                  <c:v>1.097643</c:v>
                </c:pt>
                <c:pt idx="2">
                  <c:v>0.685312</c:v>
                </c:pt>
                <c:pt idx="3">
                  <c:v>0.209884</c:v>
                </c:pt>
                <c:pt idx="4">
                  <c:v>-0.28041</c:v>
                </c:pt>
                <c:pt idx="5">
                  <c:v>-0.736392</c:v>
                </c:pt>
                <c:pt idx="6">
                  <c:v>-1.111478</c:v>
                </c:pt>
                <c:pt idx="7">
                  <c:v>-1.363905</c:v>
                </c:pt>
                <c:pt idx="8">
                  <c:v>-1.458046</c:v>
                </c:pt>
                <c:pt idx="9">
                  <c:v>-1.366491</c:v>
                </c:pt>
                <c:pt idx="10">
                  <c:v>-1.074897</c:v>
                </c:pt>
                <c:pt idx="11">
                  <c:v>-0.589898</c:v>
                </c:pt>
                <c:pt idx="12">
                  <c:v>0.052544</c:v>
                </c:pt>
                <c:pt idx="13">
                  <c:v>0.782831</c:v>
                </c:pt>
                <c:pt idx="14">
                  <c:v>1.500654</c:v>
                </c:pt>
                <c:pt idx="15">
                  <c:v>2.084749</c:v>
                </c:pt>
                <c:pt idx="16">
                  <c:v>2.407997</c:v>
                </c:pt>
                <c:pt idx="17">
                  <c:v>2.35939</c:v>
                </c:pt>
                <c:pt idx="18">
                  <c:v>1.87392</c:v>
                </c:pt>
                <c:pt idx="19">
                  <c:v>0.961935</c:v>
                </c:pt>
                <c:pt idx="20">
                  <c:v>-0.280437</c:v>
                </c:pt>
                <c:pt idx="21">
                  <c:v>-1.69459</c:v>
                </c:pt>
                <c:pt idx="22">
                  <c:v>-3.112687</c:v>
                </c:pt>
                <c:pt idx="23">
                  <c:v>-4.416336</c:v>
                </c:pt>
                <c:pt idx="24">
                  <c:v>-5.568423</c:v>
                </c:pt>
                <c:pt idx="25">
                  <c:v>-6.598237</c:v>
                </c:pt>
                <c:pt idx="26">
                  <c:v>-7.545839</c:v>
                </c:pt>
                <c:pt idx="27">
                  <c:v>-8.39375</c:v>
                </c:pt>
                <c:pt idx="28">
                  <c:v>-9.018806</c:v>
                </c:pt>
                <c:pt idx="29">
                  <c:v>-9.18452</c:v>
                </c:pt>
                <c:pt idx="30">
                  <c:v>-8.575236</c:v>
                </c:pt>
                <c:pt idx="31">
                  <c:v>-6.860843</c:v>
                </c:pt>
                <c:pt idx="32">
                  <c:v>-3.780233</c:v>
                </c:pt>
                <c:pt idx="33">
                  <c:v>0.763794</c:v>
                </c:pt>
                <c:pt idx="34">
                  <c:v>6.60872</c:v>
                </c:pt>
                <c:pt idx="35">
                  <c:v>13.26149</c:v>
                </c:pt>
                <c:pt idx="36">
                  <c:v>19.8935</c:v>
                </c:pt>
                <c:pt idx="37">
                  <c:v>25.437181</c:v>
                </c:pt>
                <c:pt idx="38">
                  <c:v>28.788187</c:v>
                </c:pt>
                <c:pt idx="39">
                  <c:v>29.071535</c:v>
                </c:pt>
                <c:pt idx="40">
                  <c:v>25.89313</c:v>
                </c:pt>
                <c:pt idx="41">
                  <c:v>19.490274</c:v>
                </c:pt>
                <c:pt idx="42">
                  <c:v>10.724879</c:v>
                </c:pt>
                <c:pt idx="43">
                  <c:v>0.919807</c:v>
                </c:pt>
                <c:pt idx="44">
                  <c:v>-8.408695</c:v>
                </c:pt>
                <c:pt idx="45">
                  <c:v>-15.848367</c:v>
                </c:pt>
                <c:pt idx="46">
                  <c:v>-20.353394</c:v>
                </c:pt>
                <c:pt idx="47">
                  <c:v>-21.425354</c:v>
                </c:pt>
                <c:pt idx="48">
                  <c:v>-19.181041</c:v>
                </c:pt>
                <c:pt idx="49">
                  <c:v>-14.294042</c:v>
                </c:pt>
                <c:pt idx="50">
                  <c:v>-7.825636</c:v>
                </c:pt>
                <c:pt idx="51">
                  <c:v>-0.990279</c:v>
                </c:pt>
                <c:pt idx="52">
                  <c:v>5.084619</c:v>
                </c:pt>
                <c:pt idx="53">
                  <c:v>9.552288</c:v>
                </c:pt>
                <c:pt idx="54">
                  <c:v>11.962009</c:v>
                </c:pt>
                <c:pt idx="55">
                  <c:v>12.286338</c:v>
                </c:pt>
                <c:pt idx="56">
                  <c:v>10.86654</c:v>
                </c:pt>
                <c:pt idx="57">
                  <c:v>8.295214</c:v>
                </c:pt>
                <c:pt idx="58">
                  <c:v>5.265351</c:v>
                </c:pt>
                <c:pt idx="59">
                  <c:v>2.42059</c:v>
                </c:pt>
                <c:pt idx="60">
                  <c:v>0.238648</c:v>
                </c:pt>
                <c:pt idx="61">
                  <c:v>-1.031639</c:v>
                </c:pt>
                <c:pt idx="62">
                  <c:v>-1.375429</c:v>
                </c:pt>
                <c:pt idx="63">
                  <c:v>-0.969411</c:v>
                </c:pt>
                <c:pt idx="64">
                  <c:v>-0.110003</c:v>
                </c:pt>
                <c:pt idx="65">
                  <c:v>0.868485</c:v>
                </c:pt>
                <c:pt idx="66">
                  <c:v>1.669006</c:v>
                </c:pt>
                <c:pt idx="67">
                  <c:v>2.086977</c:v>
                </c:pt>
                <c:pt idx="68">
                  <c:v>2.036807</c:v>
                </c:pt>
                <c:pt idx="69">
                  <c:v>1.547844</c:v>
                </c:pt>
                <c:pt idx="70">
                  <c:v>0.736142</c:v>
                </c:pt>
                <c:pt idx="71">
                  <c:v>-0.235182</c:v>
                </c:pt>
                <c:pt idx="72">
                  <c:v>-1.193669</c:v>
                </c:pt>
                <c:pt idx="73">
                  <c:v>-1.985339</c:v>
                </c:pt>
                <c:pt idx="74">
                  <c:v>-2.492028</c:v>
                </c:pt>
                <c:pt idx="75">
                  <c:v>-2.641467</c:v>
                </c:pt>
                <c:pt idx="76">
                  <c:v>-2.411935</c:v>
                </c:pt>
                <c:pt idx="77">
                  <c:v>-1.829937</c:v>
                </c:pt>
                <c:pt idx="78">
                  <c:v>-0.959163</c:v>
                </c:pt>
                <c:pt idx="79">
                  <c:v>0.116272</c:v>
                </c:pt>
                <c:pt idx="80">
                  <c:v>1.305564</c:v>
                </c:pt>
                <c:pt idx="81">
                  <c:v>2.513142</c:v>
                </c:pt>
                <c:pt idx="82">
                  <c:v>3.62863</c:v>
                </c:pt>
                <c:pt idx="83">
                  <c:v>4.516075</c:v>
                </c:pt>
                <c:pt idx="84">
                  <c:v>5.017352</c:v>
                </c:pt>
                <c:pt idx="85">
                  <c:v>4.976561</c:v>
                </c:pt>
                <c:pt idx="86">
                  <c:v>4.278646</c:v>
                </c:pt>
                <c:pt idx="87">
                  <c:v>2.886653</c:v>
                </c:pt>
                <c:pt idx="88">
                  <c:v>0.862935</c:v>
                </c:pt>
                <c:pt idx="89">
                  <c:v>-1.632527</c:v>
                </c:pt>
                <c:pt idx="90">
                  <c:v>-4.364859</c:v>
                </c:pt>
                <c:pt idx="91">
                  <c:v>-7.060763</c:v>
                </c:pt>
                <c:pt idx="92">
                  <c:v>-9.449276</c:v>
                </c:pt>
                <c:pt idx="93">
                  <c:v>-11.2979</c:v>
                </c:pt>
                <c:pt idx="94">
                  <c:v>-12.437655</c:v>
                </c:pt>
                <c:pt idx="95">
                  <c:v>-12.774347</c:v>
                </c:pt>
                <c:pt idx="96">
                  <c:v>-12.287275</c:v>
                </c:pt>
                <c:pt idx="97">
                  <c:v>-11.020109</c:v>
                </c:pt>
                <c:pt idx="98">
                  <c:v>-9.070019</c:v>
                </c:pt>
                <c:pt idx="99">
                  <c:v>-6.579257</c:v>
                </c:pt>
                <c:pt idx="100">
                  <c:v>-3.728729</c:v>
                </c:pt>
                <c:pt idx="101">
                  <c:v>-0.72894</c:v>
                </c:pt>
                <c:pt idx="102">
                  <c:v>2.19653</c:v>
                </c:pt>
                <c:pt idx="103">
                  <c:v>4.83558</c:v>
                </c:pt>
                <c:pt idx="104">
                  <c:v>7.014996</c:v>
                </c:pt>
                <c:pt idx="105">
                  <c:v>8.622642</c:v>
                </c:pt>
                <c:pt idx="106">
                  <c:v>9.618275</c:v>
                </c:pt>
                <c:pt idx="107">
                  <c:v>10.031694</c:v>
                </c:pt>
                <c:pt idx="108">
                  <c:v>9.951249</c:v>
                </c:pt>
                <c:pt idx="109">
                  <c:v>9.507012</c:v>
                </c:pt>
                <c:pt idx="110">
                  <c:v>8.851433</c:v>
                </c:pt>
                <c:pt idx="111">
                  <c:v>8.138246</c:v>
                </c:pt>
                <c:pt idx="112">
                  <c:v>7.500253</c:v>
                </c:pt>
                <c:pt idx="113">
                  <c:v>7.028825</c:v>
                </c:pt>
                <c:pt idx="114">
                  <c:v>6.760226</c:v>
                </c:pt>
                <c:pt idx="115">
                  <c:v>6.673178</c:v>
                </c:pt>
                <c:pt idx="116">
                  <c:v>6.698097</c:v>
                </c:pt>
                <c:pt idx="117">
                  <c:v>6.733838</c:v>
                </c:pt>
                <c:pt idx="118">
                  <c:v>6.666105</c:v>
                </c:pt>
                <c:pt idx="119">
                  <c:v>6.383746</c:v>
                </c:pt>
                <c:pt idx="120">
                  <c:v>5.7927</c:v>
                </c:pt>
                <c:pt idx="121">
                  <c:v>4.829014</c:v>
                </c:pt>
                <c:pt idx="122">
                  <c:v>3.470959</c:v>
                </c:pt>
                <c:pt idx="123">
                  <c:v>1.747782</c:v>
                </c:pt>
                <c:pt idx="124">
                  <c:v>-0.258204</c:v>
                </c:pt>
                <c:pt idx="125">
                  <c:v>-2.417954</c:v>
                </c:pt>
                <c:pt idx="126">
                  <c:v>-4.570129</c:v>
                </c:pt>
                <c:pt idx="127">
                  <c:v>-6.541908</c:v>
                </c:pt>
                <c:pt idx="128">
                  <c:v>-8.173562</c:v>
                </c:pt>
                <c:pt idx="129">
                  <c:v>-9.342902</c:v>
                </c:pt>
                <c:pt idx="130">
                  <c:v>-9.984479</c:v>
                </c:pt>
                <c:pt idx="131">
                  <c:v>-10.098644</c:v>
                </c:pt>
                <c:pt idx="132">
                  <c:v>-9.747893</c:v>
                </c:pt>
                <c:pt idx="133">
                  <c:v>-9.041544</c:v>
                </c:pt>
                <c:pt idx="134">
                  <c:v>-8.112875</c:v>
                </c:pt>
                <c:pt idx="135">
                  <c:v>-7.094161</c:v>
                </c:pt>
                <c:pt idx="136">
                  <c:v>-6.094665</c:v>
                </c:pt>
                <c:pt idx="137">
                  <c:v>-5.185602</c:v>
                </c:pt>
                <c:pt idx="138">
                  <c:v>-4.395</c:v>
                </c:pt>
                <c:pt idx="139">
                  <c:v>-3.713502</c:v>
                </c:pt>
                <c:pt idx="140">
                  <c:v>-3.109245</c:v>
                </c:pt>
                <c:pt idx="141">
                  <c:v>-2.546851</c:v>
                </c:pt>
                <c:pt idx="142">
                  <c:v>-2.004314</c:v>
                </c:pt>
                <c:pt idx="143">
                  <c:v>-1.482805</c:v>
                </c:pt>
                <c:pt idx="144">
                  <c:v>-1.007407</c:v>
                </c:pt>
                <c:pt idx="145">
                  <c:v>-0.619705</c:v>
                </c:pt>
                <c:pt idx="146">
                  <c:v>-0.365172</c:v>
                </c:pt>
                <c:pt idx="147">
                  <c:v>-0.279184</c:v>
                </c:pt>
                <c:pt idx="148">
                  <c:v>-0.375515</c:v>
                </c:pt>
                <c:pt idx="149">
                  <c:v>-0.640216</c:v>
                </c:pt>
                <c:pt idx="150">
                  <c:v>-1.032204</c:v>
                </c:pt>
                <c:pt idx="151">
                  <c:v>-1.490203</c:v>
                </c:pt>
                <c:pt idx="152">
                  <c:v>-1.944292</c:v>
                </c:pt>
                <c:pt idx="153">
                  <c:v>-2.329437</c:v>
                </c:pt>
                <c:pt idx="154">
                  <c:v>-2.597881</c:v>
                </c:pt>
                <c:pt idx="155">
                  <c:v>-2.727459</c:v>
                </c:pt>
                <c:pt idx="156">
                  <c:v>-2.723758</c:v>
                </c:pt>
                <c:pt idx="157">
                  <c:v>-2.61559</c:v>
                </c:pt>
                <c:pt idx="158">
                  <c:v>-2.445137</c:v>
                </c:pt>
                <c:pt idx="159">
                  <c:v>-2.255674</c:v>
                </c:pt>
                <c:pt idx="160">
                  <c:v>-2.080369</c:v>
                </c:pt>
                <c:pt idx="161">
                  <c:v>-1.934898</c:v>
                </c:pt>
                <c:pt idx="162">
                  <c:v>-1.81504</c:v>
                </c:pt>
                <c:pt idx="163">
                  <c:v>-1.699044</c:v>
                </c:pt>
                <c:pt idx="164">
                  <c:v>-1.55387</c:v>
                </c:pt>
                <c:pt idx="165">
                  <c:v>-1.344283</c:v>
                </c:pt>
                <c:pt idx="166">
                  <c:v>-1.043577</c:v>
                </c:pt>
                <c:pt idx="167">
                  <c:v>-0.644049</c:v>
                </c:pt>
                <c:pt idx="168">
                  <c:v>-0.164534</c:v>
                </c:pt>
                <c:pt idx="169">
                  <c:v>0.347957</c:v>
                </c:pt>
                <c:pt idx="170">
                  <c:v>0.82443</c:v>
                </c:pt>
                <c:pt idx="171">
                  <c:v>1.187498</c:v>
                </c:pt>
                <c:pt idx="172">
                  <c:v>1.369186</c:v>
                </c:pt>
                <c:pt idx="173">
                  <c:v>1.32787</c:v>
                </c:pt>
                <c:pt idx="174">
                  <c:v>1.059338</c:v>
                </c:pt>
                <c:pt idx="175">
                  <c:v>0.59893</c:v>
                </c:pt>
                <c:pt idx="176">
                  <c:v>0.014424</c:v>
                </c:pt>
                <c:pt idx="177">
                  <c:v>-0.60824</c:v>
                </c:pt>
                <c:pt idx="178">
                  <c:v>-1.182734</c:v>
                </c:pt>
                <c:pt idx="179">
                  <c:v>-1.639301</c:v>
                </c:pt>
                <c:pt idx="180">
                  <c:v>-1.936897</c:v>
                </c:pt>
                <c:pt idx="181">
                  <c:v>-2.068089</c:v>
                </c:pt>
                <c:pt idx="182">
                  <c:v>-2.056566</c:v>
                </c:pt>
                <c:pt idx="183">
                  <c:v>-1.949113</c:v>
                </c:pt>
                <c:pt idx="184">
                  <c:v>-1.804572</c:v>
                </c:pt>
                <c:pt idx="185">
                  <c:v>-1.681954</c:v>
                </c:pt>
                <c:pt idx="186">
                  <c:v>-1.629434</c:v>
                </c:pt>
                <c:pt idx="187">
                  <c:v>-1.67586</c:v>
                </c:pt>
                <c:pt idx="188">
                  <c:v>-1.826244</c:v>
                </c:pt>
                <c:pt idx="189">
                  <c:v>-2.06206</c:v>
                </c:pt>
                <c:pt idx="190">
                  <c:v>-2.346166</c:v>
                </c:pt>
                <c:pt idx="191">
                  <c:v>-2.631274</c:v>
                </c:pt>
                <c:pt idx="192">
                  <c:v>-2.870423</c:v>
                </c:pt>
                <c:pt idx="193">
                  <c:v>-3.027649</c:v>
                </c:pt>
                <c:pt idx="194">
                  <c:v>-3.086744</c:v>
                </c:pt>
                <c:pt idx="195">
                  <c:v>-3.055954</c:v>
                </c:pt>
                <c:pt idx="196">
                  <c:v>-2.967309</c:v>
                </c:pt>
                <c:pt idx="197">
                  <c:v>-2.870645</c:v>
                </c:pt>
                <c:pt idx="198">
                  <c:v>-2.823556</c:v>
                </c:pt>
                <c:pt idx="199">
                  <c:v>-2.879118</c:v>
                </c:pt>
                <c:pt idx="200">
                  <c:v>-3.073537</c:v>
                </c:pt>
                <c:pt idx="201">
                  <c:v>-3.4162</c:v>
                </c:pt>
                <c:pt idx="202">
                  <c:v>-3.884638</c:v>
                </c:pt>
                <c:pt idx="203">
                  <c:v>-4.426336</c:v>
                </c:pt>
                <c:pt idx="204">
                  <c:v>-4.967742</c:v>
                </c:pt>
                <c:pt idx="205">
                  <c:v>-5.428456</c:v>
                </c:pt>
                <c:pt idx="206">
                  <c:v>-5.736675</c:v>
                </c:pt>
                <c:pt idx="207">
                  <c:v>-5.841644</c:v>
                </c:pt>
                <c:pt idx="208">
                  <c:v>-5.720357</c:v>
                </c:pt>
                <c:pt idx="209">
                  <c:v>-5.378089</c:v>
                </c:pt>
                <c:pt idx="210">
                  <c:v>-4.844093</c:v>
                </c:pt>
                <c:pt idx="211">
                  <c:v>-4.164471</c:v>
                </c:pt>
                <c:pt idx="212">
                  <c:v>-3.394026</c:v>
                </c:pt>
                <c:pt idx="213">
                  <c:v>-2.588461</c:v>
                </c:pt>
                <c:pt idx="214">
                  <c:v>-1.797903</c:v>
                </c:pt>
                <c:pt idx="215">
                  <c:v>-1.06236</c:v>
                </c:pt>
                <c:pt idx="216">
                  <c:v>-0.409389</c:v>
                </c:pt>
                <c:pt idx="217">
                  <c:v>0.146169</c:v>
                </c:pt>
                <c:pt idx="218">
                  <c:v>0.600775</c:v>
                </c:pt>
                <c:pt idx="219">
                  <c:v>0.959696</c:v>
                </c:pt>
                <c:pt idx="220">
                  <c:v>1.23402</c:v>
                </c:pt>
                <c:pt idx="221">
                  <c:v>1.437763</c:v>
                </c:pt>
                <c:pt idx="222">
                  <c:v>1.585354</c:v>
                </c:pt>
                <c:pt idx="223">
                  <c:v>1.68954</c:v>
                </c:pt>
                <c:pt idx="224">
                  <c:v>1.759616</c:v>
                </c:pt>
                <c:pt idx="225">
                  <c:v>1.800013</c:v>
                </c:pt>
                <c:pt idx="226">
                  <c:v>1.809465</c:v>
                </c:pt>
                <c:pt idx="227">
                  <c:v>1.781068</c:v>
                </c:pt>
                <c:pt idx="228">
                  <c:v>1.703517</c:v>
                </c:pt>
                <c:pt idx="229">
                  <c:v>1.56351</c:v>
                </c:pt>
                <c:pt idx="230">
                  <c:v>1.348949</c:v>
                </c:pt>
                <c:pt idx="231">
                  <c:v>1.052342</c:v>
                </c:pt>
                <c:pt idx="232">
                  <c:v>0.673805</c:v>
                </c:pt>
                <c:pt idx="233">
                  <c:v>0.223189</c:v>
                </c:pt>
                <c:pt idx="234">
                  <c:v>-0.279074</c:v>
                </c:pt>
                <c:pt idx="235">
                  <c:v>-0.802899</c:v>
                </c:pt>
                <c:pt idx="236">
                  <c:v>-1.311804</c:v>
                </c:pt>
                <c:pt idx="237">
                  <c:v>-1.768439</c:v>
                </c:pt>
                <c:pt idx="238">
                  <c:v>-2.141165</c:v>
                </c:pt>
                <c:pt idx="239">
                  <c:v>-2.409394</c:v>
                </c:pt>
                <c:pt idx="240">
                  <c:v>-2.565533</c:v>
                </c:pt>
                <c:pt idx="241">
                  <c:v>-2.612715</c:v>
                </c:pt>
                <c:pt idx="242">
                  <c:v>-2.559374</c:v>
                </c:pt>
                <c:pt idx="243">
                  <c:v>-2.413128</c:v>
                </c:pt>
                <c:pt idx="244">
                  <c:v>-2.176572</c:v>
                </c:pt>
                <c:pt idx="245">
                  <c:v>-1.846481</c:v>
                </c:pt>
                <c:pt idx="246">
                  <c:v>-1.41624</c:v>
                </c:pt>
                <c:pt idx="247">
                  <c:v>-0.880201</c:v>
                </c:pt>
                <c:pt idx="248">
                  <c:v>-0.238473</c:v>
                </c:pt>
                <c:pt idx="249">
                  <c:v>0.498994</c:v>
                </c:pt>
                <c:pt idx="250">
                  <c:v>1.309737</c:v>
                </c:pt>
                <c:pt idx="251">
                  <c:v>2.158051</c:v>
                </c:pt>
                <c:pt idx="252">
                  <c:v>2.996509</c:v>
                </c:pt>
                <c:pt idx="253">
                  <c:v>3.769728</c:v>
                </c:pt>
                <c:pt idx="254">
                  <c:v>4.419945</c:v>
                </c:pt>
                <c:pt idx="255">
                  <c:v>4.893552</c:v>
                </c:pt>
                <c:pt idx="256">
                  <c:v>5.147337</c:v>
                </c:pt>
                <c:pt idx="257">
                  <c:v>5.153081</c:v>
                </c:pt>
                <c:pt idx="258">
                  <c:v>4.899571</c:v>
                </c:pt>
                <c:pt idx="259">
                  <c:v>4.3919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0.077915</c:v>
                </c:pt>
                <c:pt idx="1">
                  <c:v>-0.35689</c:v>
                </c:pt>
                <c:pt idx="2">
                  <c:v>-0.754604</c:v>
                </c:pt>
                <c:pt idx="3">
                  <c:v>-1.296031</c:v>
                </c:pt>
                <c:pt idx="4">
                  <c:v>-2.003184</c:v>
                </c:pt>
                <c:pt idx="5">
                  <c:v>-2.881584</c:v>
                </c:pt>
                <c:pt idx="6">
                  <c:v>-3.90076</c:v>
                </c:pt>
                <c:pt idx="7">
                  <c:v>-4.983674</c:v>
                </c:pt>
                <c:pt idx="8">
                  <c:v>-6.020727</c:v>
                </c:pt>
                <c:pt idx="9">
                  <c:v>-6.908935</c:v>
                </c:pt>
                <c:pt idx="10">
                  <c:v>-7.596831</c:v>
                </c:pt>
                <c:pt idx="11">
                  <c:v>-8.107896</c:v>
                </c:pt>
                <c:pt idx="12">
                  <c:v>-8.52615</c:v>
                </c:pt>
                <c:pt idx="13">
                  <c:v>-8.947973</c:v>
                </c:pt>
                <c:pt idx="14">
                  <c:v>-9.421477</c:v>
                </c:pt>
                <c:pt idx="15">
                  <c:v>-9.900689</c:v>
                </c:pt>
                <c:pt idx="16">
                  <c:v>-10.232673</c:v>
                </c:pt>
                <c:pt idx="17">
                  <c:v>-10.176337</c:v>
                </c:pt>
                <c:pt idx="18">
                  <c:v>-9.440189</c:v>
                </c:pt>
                <c:pt idx="19">
                  <c:v>-7.734577</c:v>
                </c:pt>
                <c:pt idx="20">
                  <c:v>-4.846414</c:v>
                </c:pt>
                <c:pt idx="21">
                  <c:v>-0.736409</c:v>
                </c:pt>
                <c:pt idx="22">
                  <c:v>4.368412</c:v>
                </c:pt>
                <c:pt idx="23">
                  <c:v>9.933282</c:v>
                </c:pt>
                <c:pt idx="24">
                  <c:v>15.163259</c:v>
                </c:pt>
                <c:pt idx="25">
                  <c:v>19.146625</c:v>
                </c:pt>
                <c:pt idx="26">
                  <c:v>21.064137</c:v>
                </c:pt>
                <c:pt idx="27">
                  <c:v>20.404963</c:v>
                </c:pt>
                <c:pt idx="28">
                  <c:v>17.119625</c:v>
                </c:pt>
                <c:pt idx="29">
                  <c:v>11.65775</c:v>
                </c:pt>
                <c:pt idx="30">
                  <c:v>4.879657</c:v>
                </c:pt>
                <c:pt idx="31">
                  <c:v>-2.126562</c:v>
                </c:pt>
                <c:pt idx="32">
                  <c:v>-8.269216</c:v>
                </c:pt>
                <c:pt idx="33">
                  <c:v>-12.666349</c:v>
                </c:pt>
                <c:pt idx="34">
                  <c:v>-14.806265</c:v>
                </c:pt>
                <c:pt idx="35">
                  <c:v>-14.624128</c:v>
                </c:pt>
                <c:pt idx="36">
                  <c:v>-12.47914</c:v>
                </c:pt>
                <c:pt idx="37">
                  <c:v>-9.041103</c:v>
                </c:pt>
                <c:pt idx="38">
                  <c:v>-5.120964</c:v>
                </c:pt>
                <c:pt idx="39">
                  <c:v>-1.493154</c:v>
                </c:pt>
                <c:pt idx="40">
                  <c:v>1.248863</c:v>
                </c:pt>
                <c:pt idx="41">
                  <c:v>2.780929</c:v>
                </c:pt>
                <c:pt idx="42">
                  <c:v>3.074797</c:v>
                </c:pt>
                <c:pt idx="43">
                  <c:v>2.367027</c:v>
                </c:pt>
                <c:pt idx="44">
                  <c:v>1.079877</c:v>
                </c:pt>
                <c:pt idx="45">
                  <c:v>-0.288924</c:v>
                </c:pt>
                <c:pt idx="46">
                  <c:v>-1.282784</c:v>
                </c:pt>
                <c:pt idx="47">
                  <c:v>-1.581901</c:v>
                </c:pt>
                <c:pt idx="48">
                  <c:v>-1.057136</c:v>
                </c:pt>
                <c:pt idx="49">
                  <c:v>0.225377</c:v>
                </c:pt>
                <c:pt idx="50">
                  <c:v>2.04246</c:v>
                </c:pt>
                <c:pt idx="51">
                  <c:v>4.079441</c:v>
                </c:pt>
                <c:pt idx="52">
                  <c:v>6.004809</c:v>
                </c:pt>
                <c:pt idx="53">
                  <c:v>7.538099</c:v>
                </c:pt>
                <c:pt idx="54">
                  <c:v>8.499615</c:v>
                </c:pt>
                <c:pt idx="55">
                  <c:v>8.83508</c:v>
                </c:pt>
                <c:pt idx="56">
                  <c:v>8.612463</c:v>
                </c:pt>
                <c:pt idx="57">
                  <c:v>7.993156</c:v>
                </c:pt>
                <c:pt idx="58">
                  <c:v>7.185633</c:v>
                </c:pt>
                <c:pt idx="59">
                  <c:v>6.394518</c:v>
                </c:pt>
                <c:pt idx="60">
                  <c:v>5.778565</c:v>
                </c:pt>
                <c:pt idx="61">
                  <c:v>5.426628</c:v>
                </c:pt>
                <c:pt idx="62">
                  <c:v>5.353868</c:v>
                </c:pt>
                <c:pt idx="63">
                  <c:v>5.514867</c:v>
                </c:pt>
                <c:pt idx="64">
                  <c:v>5.82768</c:v>
                </c:pt>
                <c:pt idx="65">
                  <c:v>6.20188</c:v>
                </c:pt>
                <c:pt idx="66">
                  <c:v>6.563046</c:v>
                </c:pt>
                <c:pt idx="67">
                  <c:v>6.866274</c:v>
                </c:pt>
                <c:pt idx="68">
                  <c:v>7.094703</c:v>
                </c:pt>
                <c:pt idx="69">
                  <c:v>7.245596</c:v>
                </c:pt>
                <c:pt idx="70">
                  <c:v>7.311972</c:v>
                </c:pt>
                <c:pt idx="71">
                  <c:v>7.268327</c:v>
                </c:pt>
                <c:pt idx="72">
                  <c:v>7.066426</c:v>
                </c:pt>
                <c:pt idx="73">
                  <c:v>6.643955</c:v>
                </c:pt>
                <c:pt idx="74">
                  <c:v>5.944255</c:v>
                </c:pt>
                <c:pt idx="75">
                  <c:v>4.939252</c:v>
                </c:pt>
                <c:pt idx="76">
                  <c:v>3.644383</c:v>
                </c:pt>
                <c:pt idx="77">
                  <c:v>2.118475</c:v>
                </c:pt>
                <c:pt idx="78">
                  <c:v>0.451154</c:v>
                </c:pt>
                <c:pt idx="79">
                  <c:v>-1.253095</c:v>
                </c:pt>
                <c:pt idx="80">
                  <c:v>-2.886659</c:v>
                </c:pt>
                <c:pt idx="81">
                  <c:v>-4.344937</c:v>
                </c:pt>
                <c:pt idx="82">
                  <c:v>-5.530081</c:v>
                </c:pt>
                <c:pt idx="83">
                  <c:v>-6.356135</c:v>
                </c:pt>
                <c:pt idx="84">
                  <c:v>-6.757741</c:v>
                </c:pt>
                <c:pt idx="85">
                  <c:v>-6.70165</c:v>
                </c:pt>
                <c:pt idx="86">
                  <c:v>-6.197</c:v>
                </c:pt>
                <c:pt idx="87">
                  <c:v>-5.299015</c:v>
                </c:pt>
                <c:pt idx="88">
                  <c:v>-4.10324</c:v>
                </c:pt>
                <c:pt idx="89">
                  <c:v>-2.731806</c:v>
                </c:pt>
                <c:pt idx="90">
                  <c:v>-1.315828</c:v>
                </c:pt>
                <c:pt idx="91">
                  <c:v>0.022296</c:v>
                </c:pt>
                <c:pt idx="92">
                  <c:v>1.184232</c:v>
                </c:pt>
                <c:pt idx="93">
                  <c:v>2.106708</c:v>
                </c:pt>
                <c:pt idx="94">
                  <c:v>2.766286</c:v>
                </c:pt>
                <c:pt idx="95">
                  <c:v>3.177129</c:v>
                </c:pt>
                <c:pt idx="96">
                  <c:v>3.382824</c:v>
                </c:pt>
                <c:pt idx="97">
                  <c:v>3.444659</c:v>
                </c:pt>
                <c:pt idx="98">
                  <c:v>3.428751</c:v>
                </c:pt>
                <c:pt idx="99">
                  <c:v>3.393792</c:v>
                </c:pt>
                <c:pt idx="100">
                  <c:v>3.380774</c:v>
                </c:pt>
                <c:pt idx="101">
                  <c:v>3.406072</c:v>
                </c:pt>
                <c:pt idx="102">
                  <c:v>3.459089</c:v>
                </c:pt>
                <c:pt idx="103">
                  <c:v>3.504892</c:v>
                </c:pt>
                <c:pt idx="104">
                  <c:v>3.491205</c:v>
                </c:pt>
                <c:pt idx="105">
                  <c:v>3.358624</c:v>
                </c:pt>
                <c:pt idx="106">
                  <c:v>3.052754</c:v>
                </c:pt>
                <c:pt idx="107">
                  <c:v>2.536777</c:v>
                </c:pt>
                <c:pt idx="108">
                  <c:v>1.802227</c:v>
                </c:pt>
                <c:pt idx="109">
                  <c:v>0.875188</c:v>
                </c:pt>
                <c:pt idx="110">
                  <c:v>-0.184597</c:v>
                </c:pt>
                <c:pt idx="111">
                  <c:v>-1.292382</c:v>
                </c:pt>
                <c:pt idx="112">
                  <c:v>-2.352826</c:v>
                </c:pt>
                <c:pt idx="113">
                  <c:v>-3.276031</c:v>
                </c:pt>
                <c:pt idx="114">
                  <c:v>-3.990935</c:v>
                </c:pt>
                <c:pt idx="115">
                  <c:v>-4.453413</c:v>
                </c:pt>
                <c:pt idx="116">
                  <c:v>-4.648667</c:v>
                </c:pt>
                <c:pt idx="117">
                  <c:v>-4.589208</c:v>
                </c:pt>
                <c:pt idx="118">
                  <c:v>-4.310268</c:v>
                </c:pt>
                <c:pt idx="119">
                  <c:v>-3.863951</c:v>
                </c:pt>
                <c:pt idx="120">
                  <c:v>-3.312566</c:v>
                </c:pt>
                <c:pt idx="121">
                  <c:v>-2.72101</c:v>
                </c:pt>
                <c:pt idx="122">
                  <c:v>-2.148547</c:v>
                </c:pt>
                <c:pt idx="123">
                  <c:v>-1.641313</c:v>
                </c:pt>
                <c:pt idx="124">
                  <c:v>-1.227455</c:v>
                </c:pt>
                <c:pt idx="125">
                  <c:v>-0.916205</c:v>
                </c:pt>
                <c:pt idx="126">
                  <c:v>-0.700632</c:v>
                </c:pt>
                <c:pt idx="127">
                  <c:v>-0.562475</c:v>
                </c:pt>
                <c:pt idx="128">
                  <c:v>-0.477333</c:v>
                </c:pt>
                <c:pt idx="129">
                  <c:v>-0.419258</c:v>
                </c:pt>
                <c:pt idx="130">
                  <c:v>-0.36468</c:v>
                </c:pt>
                <c:pt idx="131">
                  <c:v>-0.295654</c:v>
                </c:pt>
                <c:pt idx="132">
                  <c:v>-0.201962</c:v>
                </c:pt>
                <c:pt idx="133">
                  <c:v>-0.081458</c:v>
                </c:pt>
                <c:pt idx="134">
                  <c:v>0.0613</c:v>
                </c:pt>
                <c:pt idx="135">
                  <c:v>0.217357</c:v>
                </c:pt>
                <c:pt idx="136">
                  <c:v>0.375729</c:v>
                </c:pt>
                <c:pt idx="137">
                  <c:v>0.525448</c:v>
                </c:pt>
                <c:pt idx="138">
                  <c:v>0.657386</c:v>
                </c:pt>
                <c:pt idx="139">
                  <c:v>0.765872</c:v>
                </c:pt>
                <c:pt idx="140">
                  <c:v>0.849853</c:v>
                </c:pt>
                <c:pt idx="141">
                  <c:v>0.913237</c:v>
                </c:pt>
                <c:pt idx="142">
                  <c:v>0.964237</c:v>
                </c:pt>
                <c:pt idx="143">
                  <c:v>1.013776</c:v>
                </c:pt>
                <c:pt idx="144">
                  <c:v>1.073158</c:v>
                </c:pt>
                <c:pt idx="145">
                  <c:v>1.151332</c:v>
                </c:pt>
                <c:pt idx="146">
                  <c:v>1.2523</c:v>
                </c:pt>
                <c:pt idx="147">
                  <c:v>1.373324</c:v>
                </c:pt>
                <c:pt idx="148">
                  <c:v>1.504519</c:v>
                </c:pt>
                <c:pt idx="149">
                  <c:v>1.630127</c:v>
                </c:pt>
                <c:pt idx="150">
                  <c:v>1.731403</c:v>
                </c:pt>
                <c:pt idx="151">
                  <c:v>1.790585</c:v>
                </c:pt>
                <c:pt idx="152">
                  <c:v>1.795009</c:v>
                </c:pt>
                <c:pt idx="153">
                  <c:v>1.740132</c:v>
                </c:pt>
                <c:pt idx="154">
                  <c:v>1.630478</c:v>
                </c:pt>
                <c:pt idx="155">
                  <c:v>1.478176</c:v>
                </c:pt>
                <c:pt idx="156">
                  <c:v>1.299612</c:v>
                </c:pt>
                <c:pt idx="157">
                  <c:v>1.111258</c:v>
                </c:pt>
                <c:pt idx="158">
                  <c:v>0.925956</c:v>
                </c:pt>
                <c:pt idx="159">
                  <c:v>0.750636</c:v>
                </c:pt>
                <c:pt idx="160">
                  <c:v>0.586107</c:v>
                </c:pt>
                <c:pt idx="161">
                  <c:v>0.428953</c:v>
                </c:pt>
                <c:pt idx="162">
                  <c:v>0.274886</c:v>
                </c:pt>
                <c:pt idx="163">
                  <c:v>0.122356</c:v>
                </c:pt>
                <c:pt idx="164">
                  <c:v>-0.025043</c:v>
                </c:pt>
                <c:pt idx="165">
                  <c:v>-0.158442</c:v>
                </c:pt>
                <c:pt idx="166">
                  <c:v>-0.266146</c:v>
                </c:pt>
                <c:pt idx="167">
                  <c:v>-0.338046</c:v>
                </c:pt>
                <c:pt idx="168">
                  <c:v>-0.370512</c:v>
                </c:pt>
                <c:pt idx="169">
                  <c:v>-0.369807</c:v>
                </c:pt>
                <c:pt idx="170">
                  <c:v>-0.352348</c:v>
                </c:pt>
                <c:pt idx="171">
                  <c:v>-0.341307</c:v>
                </c:pt>
                <c:pt idx="172">
                  <c:v>-0.360803</c:v>
                </c:pt>
                <c:pt idx="173">
                  <c:v>-0.430044</c:v>
                </c:pt>
                <c:pt idx="174">
                  <c:v>-0.559547</c:v>
                </c:pt>
                <c:pt idx="175">
                  <c:v>-0.750263</c:v>
                </c:pt>
                <c:pt idx="176">
                  <c:v>-0.995084</c:v>
                </c:pt>
                <c:pt idx="177">
                  <c:v>-1.281598</c:v>
                </c:pt>
                <c:pt idx="178">
                  <c:v>-1.594972</c:v>
                </c:pt>
                <c:pt idx="179">
                  <c:v>-1.920048</c:v>
                </c:pt>
                <c:pt idx="180">
                  <c:v>-2.242144</c:v>
                </c:pt>
                <c:pt idx="181">
                  <c:v>-2.54667</c:v>
                </c:pt>
                <c:pt idx="182">
                  <c:v>-2.818325</c:v>
                </c:pt>
                <c:pt idx="183">
                  <c:v>-3.040828</c:v>
                </c:pt>
                <c:pt idx="184">
                  <c:v>-3.197781</c:v>
                </c:pt>
                <c:pt idx="185">
                  <c:v>-3.274529</c:v>
                </c:pt>
                <c:pt idx="186">
                  <c:v>-3.260351</c:v>
                </c:pt>
                <c:pt idx="187">
                  <c:v>-3.150059</c:v>
                </c:pt>
                <c:pt idx="188">
                  <c:v>-2.944484</c:v>
                </c:pt>
                <c:pt idx="189">
                  <c:v>-2.649888</c:v>
                </c:pt>
                <c:pt idx="190">
                  <c:v>-2.27688</c:v>
                </c:pt>
                <c:pt idx="191">
                  <c:v>-1.839546</c:v>
                </c:pt>
                <c:pt idx="192">
                  <c:v>-1.355095</c:v>
                </c:pt>
                <c:pt idx="193">
                  <c:v>-0.843652</c:v>
                </c:pt>
                <c:pt idx="194">
                  <c:v>-0.327452</c:v>
                </c:pt>
                <c:pt idx="195">
                  <c:v>0.170984</c:v>
                </c:pt>
                <c:pt idx="196">
                  <c:v>0.631422</c:v>
                </c:pt>
                <c:pt idx="197">
                  <c:v>1.038415</c:v>
                </c:pt>
                <c:pt idx="198">
                  <c:v>1.382901</c:v>
                </c:pt>
                <c:pt idx="199">
                  <c:v>1.66236</c:v>
                </c:pt>
                <c:pt idx="200">
                  <c:v>1.879522</c:v>
                </c:pt>
                <c:pt idx="201">
                  <c:v>2.040173</c:v>
                </c:pt>
                <c:pt idx="202">
                  <c:v>2.150708</c:v>
                </c:pt>
                <c:pt idx="203">
                  <c:v>2.216069</c:v>
                </c:pt>
                <c:pt idx="204">
                  <c:v>2.238636</c:v>
                </c:pt>
                <c:pt idx="205">
                  <c:v>2.21853</c:v>
                </c:pt>
                <c:pt idx="206">
                  <c:v>2.155342</c:v>
                </c:pt>
                <c:pt idx="207">
                  <c:v>2.050658</c:v>
                </c:pt>
                <c:pt idx="208">
                  <c:v>1.910257</c:v>
                </c:pt>
                <c:pt idx="209">
                  <c:v>1.744979</c:v>
                </c:pt>
                <c:pt idx="210">
                  <c:v>1.569732</c:v>
                </c:pt>
                <c:pt idx="211">
                  <c:v>1.400897</c:v>
                </c:pt>
                <c:pt idx="212">
                  <c:v>1.252954</c:v>
                </c:pt>
                <c:pt idx="213">
                  <c:v>1.135375</c:v>
                </c:pt>
                <c:pt idx="214">
                  <c:v>1.050633</c:v>
                </c:pt>
                <c:pt idx="215">
                  <c:v>0.993808</c:v>
                </c:pt>
                <c:pt idx="216">
                  <c:v>0.953872</c:v>
                </c:pt>
                <c:pt idx="217">
                  <c:v>0.916295</c:v>
                </c:pt>
                <c:pt idx="218">
                  <c:v>0.866324</c:v>
                </c:pt>
                <c:pt idx="219">
                  <c:v>0.792175</c:v>
                </c:pt>
                <c:pt idx="220">
                  <c:v>0.6874</c:v>
                </c:pt>
                <c:pt idx="221">
                  <c:v>0.551805</c:v>
                </c:pt>
                <c:pt idx="222">
                  <c:v>0.390674</c:v>
                </c:pt>
                <c:pt idx="223">
                  <c:v>0.212711</c:v>
                </c:pt>
                <c:pt idx="224">
                  <c:v>0.027717</c:v>
                </c:pt>
                <c:pt idx="225">
                  <c:v>-0.155039</c:v>
                </c:pt>
                <c:pt idx="226">
                  <c:v>-0.327354</c:v>
                </c:pt>
                <c:pt idx="227">
                  <c:v>-0.481837</c:v>
                </c:pt>
                <c:pt idx="228">
                  <c:v>-0.611565</c:v>
                </c:pt>
                <c:pt idx="229">
                  <c:v>-0.710243</c:v>
                </c:pt>
                <c:pt idx="230">
                  <c:v>-0.773036</c:v>
                </c:pt>
                <c:pt idx="231">
                  <c:v>-0.79781</c:v>
                </c:pt>
                <c:pt idx="232">
                  <c:v>-0.786175</c:v>
                </c:pt>
                <c:pt idx="233">
                  <c:v>-0.743731</c:v>
                </c:pt>
                <c:pt idx="234">
                  <c:v>-0.679251</c:v>
                </c:pt>
                <c:pt idx="235">
                  <c:v>-0.603033</c:v>
                </c:pt>
                <c:pt idx="236">
                  <c:v>-0.524963</c:v>
                </c:pt>
                <c:pt idx="237">
                  <c:v>-0.452869</c:v>
                </c:pt>
                <c:pt idx="238">
                  <c:v>-0.39156</c:v>
                </c:pt>
                <c:pt idx="239">
                  <c:v>-0.34264</c:v>
                </c:pt>
                <c:pt idx="240">
                  <c:v>-0.304903</c:v>
                </c:pt>
                <c:pt idx="241">
                  <c:v>-0.275107</c:v>
                </c:pt>
                <c:pt idx="242">
                  <c:v>-0.248912</c:v>
                </c:pt>
                <c:pt idx="243">
                  <c:v>-0.221824</c:v>
                </c:pt>
                <c:pt idx="244">
                  <c:v>-0.189948</c:v>
                </c:pt>
                <c:pt idx="245">
                  <c:v>-0.150456</c:v>
                </c:pt>
                <c:pt idx="246">
                  <c:v>-0.101815</c:v>
                </c:pt>
                <c:pt idx="247">
                  <c:v>-0.043895</c:v>
                </c:pt>
                <c:pt idx="248">
                  <c:v>0.021962</c:v>
                </c:pt>
                <c:pt idx="249">
                  <c:v>0.092864</c:v>
                </c:pt>
                <c:pt idx="250">
                  <c:v>0.164398</c:v>
                </c:pt>
                <c:pt idx="251">
                  <c:v>0.230988</c:v>
                </c:pt>
                <c:pt idx="252">
                  <c:v>0.286731</c:v>
                </c:pt>
                <c:pt idx="253">
                  <c:v>0.326592</c:v>
                </c:pt>
                <c:pt idx="254">
                  <c:v>0.347615</c:v>
                </c:pt>
                <c:pt idx="255">
                  <c:v>0.349713</c:v>
                </c:pt>
                <c:pt idx="256">
                  <c:v>0.335775</c:v>
                </c:pt>
                <c:pt idx="257">
                  <c:v>0.311168</c:v>
                </c:pt>
                <c:pt idx="258">
                  <c:v>0.282901</c:v>
                </c:pt>
                <c:pt idx="259">
                  <c:v>0.258813</c:v>
                </c:pt>
              </c:numCache>
            </c:numRef>
          </c:yVal>
          <c:smooth val="0"/>
        </c:ser>
        <c:axId val="71462476"/>
        <c:axId val="82981718"/>
      </c:scatterChart>
      <c:valAx>
        <c:axId val="71462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1718"/>
        <c:crossesAt val="0"/>
        <c:crossBetween val="midCat"/>
      </c:valAx>
      <c:valAx>
        <c:axId val="8298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247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5.213773E-006</c:v>
                </c:pt>
                <c:pt idx="1">
                  <c:v>1.651163E-005</c:v>
                </c:pt>
                <c:pt idx="2">
                  <c:v>3.467335E-005</c:v>
                </c:pt>
                <c:pt idx="3">
                  <c:v>6.044988E-005</c:v>
                </c:pt>
                <c:pt idx="4">
                  <c:v>9.462466E-005</c:v>
                </c:pt>
                <c:pt idx="5">
                  <c:v>0.000138</c:v>
                </c:pt>
                <c:pt idx="6">
                  <c:v>0.000192</c:v>
                </c:pt>
                <c:pt idx="7">
                  <c:v>0.000256</c:v>
                </c:pt>
                <c:pt idx="8">
                  <c:v>0.000333</c:v>
                </c:pt>
                <c:pt idx="9">
                  <c:v>0.000422</c:v>
                </c:pt>
                <c:pt idx="10">
                  <c:v>0.000524</c:v>
                </c:pt>
                <c:pt idx="11">
                  <c:v>0.000639</c:v>
                </c:pt>
                <c:pt idx="12">
                  <c:v>0.000765</c:v>
                </c:pt>
                <c:pt idx="13">
                  <c:v>0.000901</c:v>
                </c:pt>
                <c:pt idx="14">
                  <c:v>0.001046</c:v>
                </c:pt>
                <c:pt idx="15">
                  <c:v>0.001197</c:v>
                </c:pt>
                <c:pt idx="16">
                  <c:v>0.001349</c:v>
                </c:pt>
                <c:pt idx="17">
                  <c:v>0.001501</c:v>
                </c:pt>
                <c:pt idx="18">
                  <c:v>0.001649</c:v>
                </c:pt>
                <c:pt idx="19">
                  <c:v>0.001791</c:v>
                </c:pt>
                <c:pt idx="20">
                  <c:v>0.001925</c:v>
                </c:pt>
                <c:pt idx="21">
                  <c:v>0.002051</c:v>
                </c:pt>
                <c:pt idx="22">
                  <c:v>0.002171</c:v>
                </c:pt>
                <c:pt idx="23">
                  <c:v>0.002287</c:v>
                </c:pt>
                <c:pt idx="24">
                  <c:v>0.002402</c:v>
                </c:pt>
                <c:pt idx="25">
                  <c:v>0.00252</c:v>
                </c:pt>
                <c:pt idx="26">
                  <c:v>0.002646</c:v>
                </c:pt>
                <c:pt idx="27">
                  <c:v>0.002783</c:v>
                </c:pt>
                <c:pt idx="28">
                  <c:v>0.002932</c:v>
                </c:pt>
                <c:pt idx="29">
                  <c:v>0.003094</c:v>
                </c:pt>
                <c:pt idx="30">
                  <c:v>0.003266</c:v>
                </c:pt>
                <c:pt idx="31">
                  <c:v>0.003444</c:v>
                </c:pt>
                <c:pt idx="32">
                  <c:v>0.003624</c:v>
                </c:pt>
                <c:pt idx="33">
                  <c:v>0.003799</c:v>
                </c:pt>
                <c:pt idx="34">
                  <c:v>0.003964</c:v>
                </c:pt>
                <c:pt idx="35">
                  <c:v>0.004115</c:v>
                </c:pt>
                <c:pt idx="36">
                  <c:v>0.004252</c:v>
                </c:pt>
                <c:pt idx="37">
                  <c:v>0.004373</c:v>
                </c:pt>
                <c:pt idx="38">
                  <c:v>0.004483</c:v>
                </c:pt>
                <c:pt idx="39">
                  <c:v>0.004586</c:v>
                </c:pt>
                <c:pt idx="40">
                  <c:v>0.004686</c:v>
                </c:pt>
                <c:pt idx="41">
                  <c:v>0.00479</c:v>
                </c:pt>
                <c:pt idx="42">
                  <c:v>0.004901</c:v>
                </c:pt>
                <c:pt idx="43">
                  <c:v>0.005022</c:v>
                </c:pt>
                <c:pt idx="44">
                  <c:v>0.005155</c:v>
                </c:pt>
                <c:pt idx="45">
                  <c:v>0.005297</c:v>
                </c:pt>
                <c:pt idx="46">
                  <c:v>0.005447</c:v>
                </c:pt>
                <c:pt idx="47">
                  <c:v>0.005601</c:v>
                </c:pt>
                <c:pt idx="48">
                  <c:v>0.005757</c:v>
                </c:pt>
                <c:pt idx="49">
                  <c:v>0.005911</c:v>
                </c:pt>
                <c:pt idx="50">
                  <c:v>0.006062</c:v>
                </c:pt>
                <c:pt idx="51">
                  <c:v>0.00621</c:v>
                </c:pt>
                <c:pt idx="52">
                  <c:v>0.006354</c:v>
                </c:pt>
                <c:pt idx="53">
                  <c:v>0.006496</c:v>
                </c:pt>
                <c:pt idx="54">
                  <c:v>0.006638</c:v>
                </c:pt>
                <c:pt idx="55">
                  <c:v>0.006782</c:v>
                </c:pt>
                <c:pt idx="56">
                  <c:v>0.00693</c:v>
                </c:pt>
                <c:pt idx="57">
                  <c:v>0.007081</c:v>
                </c:pt>
                <c:pt idx="58">
                  <c:v>0.007237</c:v>
                </c:pt>
                <c:pt idx="59">
                  <c:v>0.007398</c:v>
                </c:pt>
                <c:pt idx="60">
                  <c:v>0.007564</c:v>
                </c:pt>
                <c:pt idx="61">
                  <c:v>0.007733</c:v>
                </c:pt>
                <c:pt idx="62">
                  <c:v>0.007906</c:v>
                </c:pt>
                <c:pt idx="63">
                  <c:v>0.008082</c:v>
                </c:pt>
                <c:pt idx="64">
                  <c:v>0.008261</c:v>
                </c:pt>
                <c:pt idx="65">
                  <c:v>0.008443</c:v>
                </c:pt>
                <c:pt idx="66">
                  <c:v>0.008629</c:v>
                </c:pt>
                <c:pt idx="67">
                  <c:v>0.00882</c:v>
                </c:pt>
                <c:pt idx="68">
                  <c:v>0.009017</c:v>
                </c:pt>
                <c:pt idx="69">
                  <c:v>0.009221</c:v>
                </c:pt>
                <c:pt idx="70">
                  <c:v>0.009434</c:v>
                </c:pt>
                <c:pt idx="71">
                  <c:v>0.009657</c:v>
                </c:pt>
                <c:pt idx="72">
                  <c:v>0.00989</c:v>
                </c:pt>
                <c:pt idx="73">
                  <c:v>0.010134</c:v>
                </c:pt>
                <c:pt idx="74">
                  <c:v>0.010388</c:v>
                </c:pt>
                <c:pt idx="75">
                  <c:v>0.01065</c:v>
                </c:pt>
                <c:pt idx="76">
                  <c:v>0.010919</c:v>
                </c:pt>
                <c:pt idx="77">
                  <c:v>0.011191</c:v>
                </c:pt>
                <c:pt idx="78">
                  <c:v>0.011465</c:v>
                </c:pt>
                <c:pt idx="79">
                  <c:v>0.011736</c:v>
                </c:pt>
                <c:pt idx="80">
                  <c:v>0.012002</c:v>
                </c:pt>
                <c:pt idx="81">
                  <c:v>0.01226</c:v>
                </c:pt>
                <c:pt idx="82">
                  <c:v>0.012509</c:v>
                </c:pt>
                <c:pt idx="83">
                  <c:v>0.012746</c:v>
                </c:pt>
                <c:pt idx="84">
                  <c:v>0.01297</c:v>
                </c:pt>
                <c:pt idx="85">
                  <c:v>0.013183</c:v>
                </c:pt>
                <c:pt idx="86">
                  <c:v>0.013384</c:v>
                </c:pt>
                <c:pt idx="87">
                  <c:v>0.013576</c:v>
                </c:pt>
                <c:pt idx="88">
                  <c:v>0.013759</c:v>
                </c:pt>
                <c:pt idx="89">
                  <c:v>0.013937</c:v>
                </c:pt>
                <c:pt idx="90">
                  <c:v>0.014113</c:v>
                </c:pt>
                <c:pt idx="91">
                  <c:v>0.01429</c:v>
                </c:pt>
                <c:pt idx="92">
                  <c:v>0.01447</c:v>
                </c:pt>
                <c:pt idx="93">
                  <c:v>0.014655</c:v>
                </c:pt>
                <c:pt idx="94">
                  <c:v>0.014848</c:v>
                </c:pt>
                <c:pt idx="95">
                  <c:v>0.015049</c:v>
                </c:pt>
                <c:pt idx="96">
                  <c:v>0.015259</c:v>
                </c:pt>
                <c:pt idx="97">
                  <c:v>0.015476</c:v>
                </c:pt>
                <c:pt idx="98">
                  <c:v>0.015701</c:v>
                </c:pt>
                <c:pt idx="99">
                  <c:v>0.015931</c:v>
                </c:pt>
                <c:pt idx="100">
                  <c:v>0.016167</c:v>
                </c:pt>
                <c:pt idx="101">
                  <c:v>0.016407</c:v>
                </c:pt>
                <c:pt idx="102">
                  <c:v>0.01665</c:v>
                </c:pt>
                <c:pt idx="103">
                  <c:v>0.016897</c:v>
                </c:pt>
                <c:pt idx="104">
                  <c:v>0.017147</c:v>
                </c:pt>
                <c:pt idx="105">
                  <c:v>0.017399</c:v>
                </c:pt>
                <c:pt idx="106">
                  <c:v>0.017654</c:v>
                </c:pt>
                <c:pt idx="107">
                  <c:v>0.017909</c:v>
                </c:pt>
                <c:pt idx="108">
                  <c:v>0.018163</c:v>
                </c:pt>
                <c:pt idx="109">
                  <c:v>0.018415</c:v>
                </c:pt>
                <c:pt idx="110">
                  <c:v>0.018663</c:v>
                </c:pt>
                <c:pt idx="111">
                  <c:v>0.018903</c:v>
                </c:pt>
                <c:pt idx="112">
                  <c:v>0.019134</c:v>
                </c:pt>
                <c:pt idx="113">
                  <c:v>0.019355</c:v>
                </c:pt>
                <c:pt idx="114">
                  <c:v>0.019565</c:v>
                </c:pt>
                <c:pt idx="115">
                  <c:v>0.019762</c:v>
                </c:pt>
                <c:pt idx="116">
                  <c:v>0.019948</c:v>
                </c:pt>
                <c:pt idx="117">
                  <c:v>0.020122</c:v>
                </c:pt>
                <c:pt idx="118">
                  <c:v>0.020286</c:v>
                </c:pt>
                <c:pt idx="119">
                  <c:v>0.02044</c:v>
                </c:pt>
                <c:pt idx="120">
                  <c:v>0.020587</c:v>
                </c:pt>
                <c:pt idx="121">
                  <c:v>0.020725</c:v>
                </c:pt>
                <c:pt idx="122">
                  <c:v>0.020857</c:v>
                </c:pt>
                <c:pt idx="123">
                  <c:v>0.020982</c:v>
                </c:pt>
                <c:pt idx="124">
                  <c:v>0.021101</c:v>
                </c:pt>
                <c:pt idx="125">
                  <c:v>0.021215</c:v>
                </c:pt>
                <c:pt idx="126">
                  <c:v>0.021325</c:v>
                </c:pt>
                <c:pt idx="127">
                  <c:v>0.02143</c:v>
                </c:pt>
                <c:pt idx="128">
                  <c:v>0.021533</c:v>
                </c:pt>
                <c:pt idx="129">
                  <c:v>0.021634</c:v>
                </c:pt>
                <c:pt idx="130">
                  <c:v>0.021734</c:v>
                </c:pt>
                <c:pt idx="131">
                  <c:v>0.021836</c:v>
                </c:pt>
                <c:pt idx="132">
                  <c:v>0.021939</c:v>
                </c:pt>
                <c:pt idx="133">
                  <c:v>0.022044</c:v>
                </c:pt>
                <c:pt idx="134">
                  <c:v>0.022152</c:v>
                </c:pt>
                <c:pt idx="135">
                  <c:v>0.022263</c:v>
                </c:pt>
                <c:pt idx="136">
                  <c:v>0.022376</c:v>
                </c:pt>
                <c:pt idx="137">
                  <c:v>0.022491</c:v>
                </c:pt>
                <c:pt idx="138">
                  <c:v>0.022607</c:v>
                </c:pt>
                <c:pt idx="139">
                  <c:v>0.022724</c:v>
                </c:pt>
                <c:pt idx="140">
                  <c:v>0.022842</c:v>
                </c:pt>
                <c:pt idx="141">
                  <c:v>0.02296</c:v>
                </c:pt>
                <c:pt idx="142">
                  <c:v>0.02308</c:v>
                </c:pt>
                <c:pt idx="143">
                  <c:v>0.023201</c:v>
                </c:pt>
                <c:pt idx="144">
                  <c:v>0.023324</c:v>
                </c:pt>
                <c:pt idx="145">
                  <c:v>0.023449</c:v>
                </c:pt>
                <c:pt idx="146">
                  <c:v>0.023577</c:v>
                </c:pt>
                <c:pt idx="147">
                  <c:v>0.023707</c:v>
                </c:pt>
                <c:pt idx="148">
                  <c:v>0.023839</c:v>
                </c:pt>
                <c:pt idx="149">
                  <c:v>0.023973</c:v>
                </c:pt>
                <c:pt idx="150">
                  <c:v>0.024108</c:v>
                </c:pt>
                <c:pt idx="151">
                  <c:v>0.024243</c:v>
                </c:pt>
                <c:pt idx="152">
                  <c:v>0.02438</c:v>
                </c:pt>
                <c:pt idx="153">
                  <c:v>0.024516</c:v>
                </c:pt>
                <c:pt idx="154">
                  <c:v>0.024651</c:v>
                </c:pt>
                <c:pt idx="155">
                  <c:v>0.024786</c:v>
                </c:pt>
                <c:pt idx="156">
                  <c:v>0.02492</c:v>
                </c:pt>
                <c:pt idx="157">
                  <c:v>0.025052</c:v>
                </c:pt>
                <c:pt idx="158">
                  <c:v>0.025184</c:v>
                </c:pt>
                <c:pt idx="159">
                  <c:v>0.025313</c:v>
                </c:pt>
                <c:pt idx="160">
                  <c:v>0.02544</c:v>
                </c:pt>
                <c:pt idx="161">
                  <c:v>0.025566</c:v>
                </c:pt>
                <c:pt idx="162">
                  <c:v>0.025688</c:v>
                </c:pt>
                <c:pt idx="163">
                  <c:v>0.025808</c:v>
                </c:pt>
                <c:pt idx="164">
                  <c:v>0.025925</c:v>
                </c:pt>
                <c:pt idx="165">
                  <c:v>0.026039</c:v>
                </c:pt>
                <c:pt idx="166">
                  <c:v>0.026151</c:v>
                </c:pt>
                <c:pt idx="167">
                  <c:v>0.02626</c:v>
                </c:pt>
                <c:pt idx="168">
                  <c:v>0.026367</c:v>
                </c:pt>
                <c:pt idx="169">
                  <c:v>0.026473</c:v>
                </c:pt>
                <c:pt idx="170">
                  <c:v>0.026578</c:v>
                </c:pt>
                <c:pt idx="171">
                  <c:v>0.026682</c:v>
                </c:pt>
                <c:pt idx="172">
                  <c:v>0.026785</c:v>
                </c:pt>
                <c:pt idx="173">
                  <c:v>0.026887</c:v>
                </c:pt>
                <c:pt idx="174">
                  <c:v>0.026987</c:v>
                </c:pt>
                <c:pt idx="175">
                  <c:v>0.027086</c:v>
                </c:pt>
                <c:pt idx="176">
                  <c:v>0.027183</c:v>
                </c:pt>
                <c:pt idx="177">
                  <c:v>0.027278</c:v>
                </c:pt>
                <c:pt idx="178">
                  <c:v>0.027371</c:v>
                </c:pt>
                <c:pt idx="179">
                  <c:v>0.027463</c:v>
                </c:pt>
                <c:pt idx="180">
                  <c:v>0.027553</c:v>
                </c:pt>
                <c:pt idx="181">
                  <c:v>0.027643</c:v>
                </c:pt>
                <c:pt idx="182">
                  <c:v>0.027732</c:v>
                </c:pt>
                <c:pt idx="183">
                  <c:v>0.027822</c:v>
                </c:pt>
                <c:pt idx="184">
                  <c:v>0.027911</c:v>
                </c:pt>
                <c:pt idx="185">
                  <c:v>0.027999</c:v>
                </c:pt>
                <c:pt idx="186">
                  <c:v>0.028087</c:v>
                </c:pt>
                <c:pt idx="187">
                  <c:v>0.028174</c:v>
                </c:pt>
                <c:pt idx="188">
                  <c:v>0.028259</c:v>
                </c:pt>
                <c:pt idx="189">
                  <c:v>0.028341</c:v>
                </c:pt>
                <c:pt idx="190">
                  <c:v>0.028421</c:v>
                </c:pt>
                <c:pt idx="191">
                  <c:v>0.028497</c:v>
                </c:pt>
                <c:pt idx="192">
                  <c:v>0.028571</c:v>
                </c:pt>
                <c:pt idx="193">
                  <c:v>0.028643</c:v>
                </c:pt>
                <c:pt idx="194">
                  <c:v>0.028712</c:v>
                </c:pt>
                <c:pt idx="195">
                  <c:v>0.028782</c:v>
                </c:pt>
                <c:pt idx="196">
                  <c:v>0.028851</c:v>
                </c:pt>
                <c:pt idx="197">
                  <c:v>0.028921</c:v>
                </c:pt>
                <c:pt idx="198">
                  <c:v>0.028993</c:v>
                </c:pt>
                <c:pt idx="199">
                  <c:v>0.029068</c:v>
                </c:pt>
                <c:pt idx="200">
                  <c:v>0.029145</c:v>
                </c:pt>
                <c:pt idx="201">
                  <c:v>0.029224</c:v>
                </c:pt>
                <c:pt idx="202">
                  <c:v>0.029305</c:v>
                </c:pt>
                <c:pt idx="203">
                  <c:v>0.029389</c:v>
                </c:pt>
                <c:pt idx="204">
                  <c:v>0.029474</c:v>
                </c:pt>
                <c:pt idx="205">
                  <c:v>0.02956</c:v>
                </c:pt>
                <c:pt idx="206">
                  <c:v>0.029646</c:v>
                </c:pt>
                <c:pt idx="207">
                  <c:v>0.029733</c:v>
                </c:pt>
                <c:pt idx="208">
                  <c:v>0.02982</c:v>
                </c:pt>
                <c:pt idx="209">
                  <c:v>0.029907</c:v>
                </c:pt>
                <c:pt idx="210">
                  <c:v>0.029994</c:v>
                </c:pt>
                <c:pt idx="211">
                  <c:v>0.030083</c:v>
                </c:pt>
                <c:pt idx="212">
                  <c:v>0.030172</c:v>
                </c:pt>
                <c:pt idx="213">
                  <c:v>0.030263</c:v>
                </c:pt>
                <c:pt idx="214">
                  <c:v>0.030356</c:v>
                </c:pt>
                <c:pt idx="215">
                  <c:v>0.030451</c:v>
                </c:pt>
                <c:pt idx="216">
                  <c:v>0.030548</c:v>
                </c:pt>
                <c:pt idx="217">
                  <c:v>0.030647</c:v>
                </c:pt>
                <c:pt idx="218">
                  <c:v>0.030747</c:v>
                </c:pt>
                <c:pt idx="219">
                  <c:v>0.030849</c:v>
                </c:pt>
                <c:pt idx="220">
                  <c:v>0.030952</c:v>
                </c:pt>
                <c:pt idx="221">
                  <c:v>0.031054</c:v>
                </c:pt>
                <c:pt idx="222">
                  <c:v>0.031157</c:v>
                </c:pt>
                <c:pt idx="223">
                  <c:v>0.03126</c:v>
                </c:pt>
                <c:pt idx="224">
                  <c:v>0.031363</c:v>
                </c:pt>
                <c:pt idx="225">
                  <c:v>0.031466</c:v>
                </c:pt>
                <c:pt idx="226">
                  <c:v>0.03157</c:v>
                </c:pt>
                <c:pt idx="227">
                  <c:v>0.031674</c:v>
                </c:pt>
                <c:pt idx="228">
                  <c:v>0.031778</c:v>
                </c:pt>
                <c:pt idx="229">
                  <c:v>0.031883</c:v>
                </c:pt>
                <c:pt idx="230">
                  <c:v>0.031988</c:v>
                </c:pt>
                <c:pt idx="231">
                  <c:v>0.032092</c:v>
                </c:pt>
                <c:pt idx="232">
                  <c:v>0.032197</c:v>
                </c:pt>
                <c:pt idx="233">
                  <c:v>0.0323</c:v>
                </c:pt>
                <c:pt idx="234">
                  <c:v>0.032403</c:v>
                </c:pt>
                <c:pt idx="235">
                  <c:v>0.032504</c:v>
                </c:pt>
                <c:pt idx="236">
                  <c:v>0.032605</c:v>
                </c:pt>
                <c:pt idx="237">
                  <c:v>0.032705</c:v>
                </c:pt>
                <c:pt idx="238">
                  <c:v>0.032804</c:v>
                </c:pt>
                <c:pt idx="239">
                  <c:v>0.032904</c:v>
                </c:pt>
                <c:pt idx="240">
                  <c:v>0.033005</c:v>
                </c:pt>
                <c:pt idx="241">
                  <c:v>0.033107</c:v>
                </c:pt>
                <c:pt idx="242">
                  <c:v>0.033211</c:v>
                </c:pt>
                <c:pt idx="243">
                  <c:v>0.033316</c:v>
                </c:pt>
                <c:pt idx="244">
                  <c:v>0.033424</c:v>
                </c:pt>
                <c:pt idx="245">
                  <c:v>0.033532</c:v>
                </c:pt>
                <c:pt idx="246">
                  <c:v>0.033642</c:v>
                </c:pt>
                <c:pt idx="247">
                  <c:v>0.033753</c:v>
                </c:pt>
                <c:pt idx="248">
                  <c:v>0.033863</c:v>
                </c:pt>
                <c:pt idx="249">
                  <c:v>0.033973</c:v>
                </c:pt>
                <c:pt idx="250">
                  <c:v>0.034081</c:v>
                </c:pt>
                <c:pt idx="251">
                  <c:v>0.034188</c:v>
                </c:pt>
                <c:pt idx="252">
                  <c:v>0.034293</c:v>
                </c:pt>
                <c:pt idx="253">
                  <c:v>0.034397</c:v>
                </c:pt>
                <c:pt idx="254">
                  <c:v>0.034499</c:v>
                </c:pt>
                <c:pt idx="255">
                  <c:v>0.0346</c:v>
                </c:pt>
                <c:pt idx="256">
                  <c:v>0.0347</c:v>
                </c:pt>
                <c:pt idx="257">
                  <c:v>0.0348</c:v>
                </c:pt>
                <c:pt idx="258">
                  <c:v>0.034899</c:v>
                </c:pt>
                <c:pt idx="259">
                  <c:v>0.0349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880587E-007</c:v>
                </c:pt>
                <c:pt idx="1">
                  <c:v>5.494255E-007</c:v>
                </c:pt>
                <c:pt idx="2">
                  <c:v>1.074131E-006</c:v>
                </c:pt>
                <c:pt idx="3">
                  <c:v>1.757949E-006</c:v>
                </c:pt>
                <c:pt idx="4">
                  <c:v>2.602532E-006</c:v>
                </c:pt>
                <c:pt idx="5">
                  <c:v>3.614646E-006</c:v>
                </c:pt>
                <c:pt idx="6">
                  <c:v>4.804658E-006</c:v>
                </c:pt>
                <c:pt idx="7">
                  <c:v>6.184661E-006</c:v>
                </c:pt>
                <c:pt idx="8">
                  <c:v>7.766668E-006</c:v>
                </c:pt>
                <c:pt idx="9">
                  <c:v>9.561325E-006</c:v>
                </c:pt>
                <c:pt idx="10">
                  <c:v>1.157734E-005</c:v>
                </c:pt>
                <c:pt idx="11">
                  <c:v>1.382172E-005</c:v>
                </c:pt>
                <c:pt idx="12">
                  <c:v>1.630088E-005</c:v>
                </c:pt>
                <c:pt idx="13">
                  <c:v>1.90238E-005</c:v>
                </c:pt>
                <c:pt idx="14">
                  <c:v>2.200921E-005</c:v>
                </c:pt>
                <c:pt idx="15">
                  <c:v>2.529843E-005</c:v>
                </c:pt>
                <c:pt idx="16">
                  <c:v>2.896959E-005</c:v>
                </c:pt>
                <c:pt idx="17">
                  <c:v>3.313887E-005</c:v>
                </c:pt>
                <c:pt idx="18">
                  <c:v>3.792835E-005</c:v>
                </c:pt>
                <c:pt idx="19">
                  <c:v>4.338782E-005</c:v>
                </c:pt>
                <c:pt idx="20">
                  <c:v>4.938179E-005</c:v>
                </c:pt>
                <c:pt idx="21">
                  <c:v>5.548311E-005</c:v>
                </c:pt>
                <c:pt idx="22">
                  <c:v>6.092947E-005</c:v>
                </c:pt>
                <c:pt idx="23">
                  <c:v>6.468612E-005</c:v>
                </c:pt>
                <c:pt idx="24">
                  <c:v>6.561905E-005</c:v>
                </c:pt>
                <c:pt idx="25">
                  <c:v>6.273661E-005</c:v>
                </c:pt>
                <c:pt idx="26">
                  <c:v>5.542336E-005</c:v>
                </c:pt>
                <c:pt idx="27">
                  <c:v>4.358192E-005</c:v>
                </c:pt>
                <c:pt idx="28">
                  <c:v>2.762165E-005</c:v>
                </c:pt>
                <c:pt idx="29">
                  <c:v>8.278816E-006</c:v>
                </c:pt>
                <c:pt idx="30">
                  <c:v>-1.369269E-005</c:v>
                </c:pt>
                <c:pt idx="31">
                  <c:v>-3.787407E-005</c:v>
                </c:pt>
                <c:pt idx="32">
                  <c:v>-6.446929E-005</c:v>
                </c:pt>
                <c:pt idx="33">
                  <c:v>-9.443256E-005</c:v>
                </c:pt>
                <c:pt idx="34">
                  <c:v>-0.000129</c:v>
                </c:pt>
                <c:pt idx="35">
                  <c:v>-0.000171</c:v>
                </c:pt>
                <c:pt idx="36">
                  <c:v>-0.000222</c:v>
                </c:pt>
                <c:pt idx="37">
                  <c:v>-0.000284</c:v>
                </c:pt>
                <c:pt idx="38">
                  <c:v>-0.000358</c:v>
                </c:pt>
                <c:pt idx="39">
                  <c:v>-0.000444</c:v>
                </c:pt>
                <c:pt idx="40">
                  <c:v>-0.000542</c:v>
                </c:pt>
                <c:pt idx="41">
                  <c:v>-0.00065</c:v>
                </c:pt>
                <c:pt idx="42">
                  <c:v>-0.000766</c:v>
                </c:pt>
                <c:pt idx="43">
                  <c:v>-0.000888</c:v>
                </c:pt>
                <c:pt idx="44">
                  <c:v>-0.001012</c:v>
                </c:pt>
                <c:pt idx="45">
                  <c:v>-0.001134</c:v>
                </c:pt>
                <c:pt idx="46">
                  <c:v>-0.001251</c:v>
                </c:pt>
                <c:pt idx="47">
                  <c:v>-0.001359</c:v>
                </c:pt>
                <c:pt idx="48">
                  <c:v>-0.001454</c:v>
                </c:pt>
                <c:pt idx="49">
                  <c:v>-0.001533</c:v>
                </c:pt>
                <c:pt idx="50">
                  <c:v>-0.001595</c:v>
                </c:pt>
                <c:pt idx="51">
                  <c:v>-0.001639</c:v>
                </c:pt>
                <c:pt idx="52">
                  <c:v>-0.001666</c:v>
                </c:pt>
                <c:pt idx="53">
                  <c:v>-0.00168</c:v>
                </c:pt>
                <c:pt idx="54">
                  <c:v>-0.001686</c:v>
                </c:pt>
                <c:pt idx="55">
                  <c:v>-0.00169</c:v>
                </c:pt>
                <c:pt idx="56">
                  <c:v>-0.001697</c:v>
                </c:pt>
                <c:pt idx="57">
                  <c:v>-0.001713</c:v>
                </c:pt>
                <c:pt idx="58">
                  <c:v>-0.001742</c:v>
                </c:pt>
                <c:pt idx="59">
                  <c:v>-0.001786</c:v>
                </c:pt>
                <c:pt idx="60">
                  <c:v>-0.001843</c:v>
                </c:pt>
                <c:pt idx="61">
                  <c:v>-0.001913</c:v>
                </c:pt>
                <c:pt idx="62">
                  <c:v>-0.001992</c:v>
                </c:pt>
                <c:pt idx="63">
                  <c:v>-0.002077</c:v>
                </c:pt>
                <c:pt idx="64">
                  <c:v>-0.002164</c:v>
                </c:pt>
                <c:pt idx="65">
                  <c:v>-0.002251</c:v>
                </c:pt>
                <c:pt idx="66">
                  <c:v>-0.002337</c:v>
                </c:pt>
                <c:pt idx="67">
                  <c:v>-0.00242</c:v>
                </c:pt>
                <c:pt idx="68">
                  <c:v>-0.002501</c:v>
                </c:pt>
                <c:pt idx="69">
                  <c:v>-0.002581</c:v>
                </c:pt>
                <c:pt idx="70">
                  <c:v>-0.002661</c:v>
                </c:pt>
                <c:pt idx="71">
                  <c:v>-0.00274</c:v>
                </c:pt>
                <c:pt idx="72">
                  <c:v>-0.002821</c:v>
                </c:pt>
                <c:pt idx="73">
                  <c:v>-0.002902</c:v>
                </c:pt>
                <c:pt idx="74">
                  <c:v>-0.002984</c:v>
                </c:pt>
                <c:pt idx="75">
                  <c:v>-0.003066</c:v>
                </c:pt>
                <c:pt idx="76">
                  <c:v>-0.003148</c:v>
                </c:pt>
                <c:pt idx="77">
                  <c:v>-0.003229</c:v>
                </c:pt>
                <c:pt idx="78">
                  <c:v>-0.003309</c:v>
                </c:pt>
                <c:pt idx="79">
                  <c:v>-0.003388</c:v>
                </c:pt>
                <c:pt idx="80">
                  <c:v>-0.003465</c:v>
                </c:pt>
                <c:pt idx="81">
                  <c:v>-0.003542</c:v>
                </c:pt>
                <c:pt idx="82">
                  <c:v>-0.003617</c:v>
                </c:pt>
                <c:pt idx="83">
                  <c:v>-0.003692</c:v>
                </c:pt>
                <c:pt idx="84">
                  <c:v>-0.003766</c:v>
                </c:pt>
                <c:pt idx="85">
                  <c:v>-0.003838</c:v>
                </c:pt>
                <c:pt idx="86">
                  <c:v>-0.003909</c:v>
                </c:pt>
                <c:pt idx="87">
                  <c:v>-0.003978</c:v>
                </c:pt>
                <c:pt idx="88">
                  <c:v>-0.004043</c:v>
                </c:pt>
                <c:pt idx="89">
                  <c:v>-0.004103</c:v>
                </c:pt>
                <c:pt idx="90">
                  <c:v>-0.004157</c:v>
                </c:pt>
                <c:pt idx="91">
                  <c:v>-0.004204</c:v>
                </c:pt>
                <c:pt idx="92">
                  <c:v>-0.004244</c:v>
                </c:pt>
                <c:pt idx="93">
                  <c:v>-0.004275</c:v>
                </c:pt>
                <c:pt idx="94">
                  <c:v>-0.004298</c:v>
                </c:pt>
                <c:pt idx="95">
                  <c:v>-0.004314</c:v>
                </c:pt>
                <c:pt idx="96">
                  <c:v>-0.004324</c:v>
                </c:pt>
                <c:pt idx="97">
                  <c:v>-0.004329</c:v>
                </c:pt>
                <c:pt idx="98">
                  <c:v>-0.004332</c:v>
                </c:pt>
                <c:pt idx="99">
                  <c:v>-0.004335</c:v>
                </c:pt>
                <c:pt idx="100">
                  <c:v>-0.00434</c:v>
                </c:pt>
                <c:pt idx="101">
                  <c:v>-0.004349</c:v>
                </c:pt>
                <c:pt idx="102">
                  <c:v>-0.004363</c:v>
                </c:pt>
                <c:pt idx="103">
                  <c:v>-0.004385</c:v>
                </c:pt>
                <c:pt idx="104">
                  <c:v>-0.004414</c:v>
                </c:pt>
                <c:pt idx="105">
                  <c:v>-0.004451</c:v>
                </c:pt>
                <c:pt idx="106">
                  <c:v>-0.004496</c:v>
                </c:pt>
                <c:pt idx="107">
                  <c:v>-0.004549</c:v>
                </c:pt>
                <c:pt idx="108">
                  <c:v>-0.004608</c:v>
                </c:pt>
                <c:pt idx="109">
                  <c:v>-0.004674</c:v>
                </c:pt>
                <c:pt idx="110">
                  <c:v>-0.004746</c:v>
                </c:pt>
                <c:pt idx="111">
                  <c:v>-0.004823</c:v>
                </c:pt>
                <c:pt idx="112">
                  <c:v>-0.004904</c:v>
                </c:pt>
                <c:pt idx="113">
                  <c:v>-0.004988</c:v>
                </c:pt>
                <c:pt idx="114">
                  <c:v>-0.005074</c:v>
                </c:pt>
                <c:pt idx="115">
                  <c:v>-0.005161</c:v>
                </c:pt>
                <c:pt idx="116">
                  <c:v>-0.005248</c:v>
                </c:pt>
                <c:pt idx="117">
                  <c:v>-0.005335</c:v>
                </c:pt>
                <c:pt idx="118">
                  <c:v>-0.00542</c:v>
                </c:pt>
                <c:pt idx="119">
                  <c:v>-0.005504</c:v>
                </c:pt>
                <c:pt idx="120">
                  <c:v>-0.005586</c:v>
                </c:pt>
                <c:pt idx="121">
                  <c:v>-0.005667</c:v>
                </c:pt>
                <c:pt idx="122">
                  <c:v>-0.005747</c:v>
                </c:pt>
                <c:pt idx="123">
                  <c:v>-0.005826</c:v>
                </c:pt>
                <c:pt idx="124">
                  <c:v>-0.005906</c:v>
                </c:pt>
                <c:pt idx="125">
                  <c:v>-0.005987</c:v>
                </c:pt>
                <c:pt idx="126">
                  <c:v>-0.006069</c:v>
                </c:pt>
                <c:pt idx="127">
                  <c:v>-0.006153</c:v>
                </c:pt>
                <c:pt idx="128">
                  <c:v>-0.006239</c:v>
                </c:pt>
                <c:pt idx="129">
                  <c:v>-0.006326</c:v>
                </c:pt>
                <c:pt idx="130">
                  <c:v>-0.006415</c:v>
                </c:pt>
                <c:pt idx="131">
                  <c:v>-0.006506</c:v>
                </c:pt>
                <c:pt idx="132">
                  <c:v>-0.006597</c:v>
                </c:pt>
                <c:pt idx="133">
                  <c:v>-0.00669</c:v>
                </c:pt>
                <c:pt idx="134">
                  <c:v>-0.006782</c:v>
                </c:pt>
                <c:pt idx="135">
                  <c:v>-0.006875</c:v>
                </c:pt>
                <c:pt idx="136">
                  <c:v>-0.006968</c:v>
                </c:pt>
                <c:pt idx="137">
                  <c:v>-0.00706</c:v>
                </c:pt>
                <c:pt idx="138">
                  <c:v>-0.007151</c:v>
                </c:pt>
                <c:pt idx="139">
                  <c:v>-0.007242</c:v>
                </c:pt>
                <c:pt idx="140">
                  <c:v>-0.007331</c:v>
                </c:pt>
                <c:pt idx="141">
                  <c:v>-0.007419</c:v>
                </c:pt>
                <c:pt idx="142">
                  <c:v>-0.007506</c:v>
                </c:pt>
                <c:pt idx="143">
                  <c:v>-0.007591</c:v>
                </c:pt>
                <c:pt idx="144">
                  <c:v>-0.007674</c:v>
                </c:pt>
                <c:pt idx="145">
                  <c:v>-0.007754</c:v>
                </c:pt>
                <c:pt idx="146">
                  <c:v>-0.007833</c:v>
                </c:pt>
                <c:pt idx="147">
                  <c:v>-0.007909</c:v>
                </c:pt>
                <c:pt idx="148">
                  <c:v>-0.007983</c:v>
                </c:pt>
                <c:pt idx="149">
                  <c:v>-0.008055</c:v>
                </c:pt>
                <c:pt idx="150">
                  <c:v>-0.008125</c:v>
                </c:pt>
                <c:pt idx="151">
                  <c:v>-0.008193</c:v>
                </c:pt>
                <c:pt idx="152">
                  <c:v>-0.008259</c:v>
                </c:pt>
                <c:pt idx="153">
                  <c:v>-0.008323</c:v>
                </c:pt>
                <c:pt idx="154">
                  <c:v>-0.008385</c:v>
                </c:pt>
                <c:pt idx="155">
                  <c:v>-0.008445</c:v>
                </c:pt>
                <c:pt idx="156">
                  <c:v>-0.008502</c:v>
                </c:pt>
                <c:pt idx="157">
                  <c:v>-0.008557</c:v>
                </c:pt>
                <c:pt idx="158">
                  <c:v>-0.008609</c:v>
                </c:pt>
                <c:pt idx="159">
                  <c:v>-0.008659</c:v>
                </c:pt>
                <c:pt idx="160">
                  <c:v>-0.008705</c:v>
                </c:pt>
                <c:pt idx="161">
                  <c:v>-0.00875</c:v>
                </c:pt>
                <c:pt idx="162">
                  <c:v>-0.008791</c:v>
                </c:pt>
                <c:pt idx="163">
                  <c:v>-0.008831</c:v>
                </c:pt>
                <c:pt idx="164">
                  <c:v>-0.008869</c:v>
                </c:pt>
                <c:pt idx="165">
                  <c:v>-0.008905</c:v>
                </c:pt>
                <c:pt idx="166">
                  <c:v>-0.008941</c:v>
                </c:pt>
                <c:pt idx="167">
                  <c:v>-0.008975</c:v>
                </c:pt>
                <c:pt idx="168">
                  <c:v>-0.009009</c:v>
                </c:pt>
                <c:pt idx="169">
                  <c:v>-0.009042</c:v>
                </c:pt>
                <c:pt idx="170">
                  <c:v>-0.009076</c:v>
                </c:pt>
                <c:pt idx="171">
                  <c:v>-0.00911</c:v>
                </c:pt>
                <c:pt idx="172">
                  <c:v>-0.009144</c:v>
                </c:pt>
                <c:pt idx="173">
                  <c:v>-0.00918</c:v>
                </c:pt>
                <c:pt idx="174">
                  <c:v>-0.009217</c:v>
                </c:pt>
                <c:pt idx="175">
                  <c:v>-0.009255</c:v>
                </c:pt>
                <c:pt idx="176">
                  <c:v>-0.009295</c:v>
                </c:pt>
                <c:pt idx="177">
                  <c:v>-0.009336</c:v>
                </c:pt>
                <c:pt idx="178">
                  <c:v>-0.009379</c:v>
                </c:pt>
                <c:pt idx="179">
                  <c:v>-0.009423</c:v>
                </c:pt>
                <c:pt idx="180">
                  <c:v>-0.009467</c:v>
                </c:pt>
                <c:pt idx="181">
                  <c:v>-0.009513</c:v>
                </c:pt>
                <c:pt idx="182">
                  <c:v>-0.009558</c:v>
                </c:pt>
                <c:pt idx="183">
                  <c:v>-0.009604</c:v>
                </c:pt>
                <c:pt idx="184">
                  <c:v>-0.00965</c:v>
                </c:pt>
                <c:pt idx="185">
                  <c:v>-0.009695</c:v>
                </c:pt>
                <c:pt idx="186">
                  <c:v>-0.00974</c:v>
                </c:pt>
                <c:pt idx="187">
                  <c:v>-0.009785</c:v>
                </c:pt>
                <c:pt idx="188">
                  <c:v>-0.009829</c:v>
                </c:pt>
                <c:pt idx="189">
                  <c:v>-0.009873</c:v>
                </c:pt>
                <c:pt idx="190">
                  <c:v>-0.009917</c:v>
                </c:pt>
                <c:pt idx="191">
                  <c:v>-0.00996</c:v>
                </c:pt>
                <c:pt idx="192">
                  <c:v>-0.010003</c:v>
                </c:pt>
                <c:pt idx="193">
                  <c:v>-0.010046</c:v>
                </c:pt>
                <c:pt idx="194">
                  <c:v>-0.010087</c:v>
                </c:pt>
                <c:pt idx="195">
                  <c:v>-0.010128</c:v>
                </c:pt>
                <c:pt idx="196">
                  <c:v>-0.010167</c:v>
                </c:pt>
                <c:pt idx="197">
                  <c:v>-0.010206</c:v>
                </c:pt>
                <c:pt idx="198">
                  <c:v>-0.010242</c:v>
                </c:pt>
                <c:pt idx="199">
                  <c:v>-0.010276</c:v>
                </c:pt>
                <c:pt idx="200">
                  <c:v>-0.010309</c:v>
                </c:pt>
                <c:pt idx="201">
                  <c:v>-0.010339</c:v>
                </c:pt>
                <c:pt idx="202">
                  <c:v>-0.010366</c:v>
                </c:pt>
                <c:pt idx="203">
                  <c:v>-0.010391</c:v>
                </c:pt>
                <c:pt idx="204">
                  <c:v>-0.010414</c:v>
                </c:pt>
                <c:pt idx="205">
                  <c:v>-0.010435</c:v>
                </c:pt>
                <c:pt idx="206">
                  <c:v>-0.010453</c:v>
                </c:pt>
                <c:pt idx="207">
                  <c:v>-0.010469</c:v>
                </c:pt>
                <c:pt idx="208">
                  <c:v>-0.010483</c:v>
                </c:pt>
                <c:pt idx="209">
                  <c:v>-0.010495</c:v>
                </c:pt>
                <c:pt idx="210">
                  <c:v>-0.010505</c:v>
                </c:pt>
                <c:pt idx="211">
                  <c:v>-0.010513</c:v>
                </c:pt>
                <c:pt idx="212">
                  <c:v>-0.01052</c:v>
                </c:pt>
                <c:pt idx="213">
                  <c:v>-0.010525</c:v>
                </c:pt>
                <c:pt idx="214">
                  <c:v>-0.010529</c:v>
                </c:pt>
                <c:pt idx="215">
                  <c:v>-0.010531</c:v>
                </c:pt>
                <c:pt idx="216">
                  <c:v>-0.010533</c:v>
                </c:pt>
                <c:pt idx="217">
                  <c:v>-0.010532</c:v>
                </c:pt>
                <c:pt idx="218">
                  <c:v>-0.010531</c:v>
                </c:pt>
                <c:pt idx="219">
                  <c:v>-0.010528</c:v>
                </c:pt>
                <c:pt idx="220">
                  <c:v>-0.010525</c:v>
                </c:pt>
                <c:pt idx="221">
                  <c:v>-0.01052</c:v>
                </c:pt>
                <c:pt idx="222">
                  <c:v>-0.010514</c:v>
                </c:pt>
                <c:pt idx="223">
                  <c:v>-0.010507</c:v>
                </c:pt>
                <c:pt idx="224">
                  <c:v>-0.010499</c:v>
                </c:pt>
                <c:pt idx="225">
                  <c:v>-0.01049</c:v>
                </c:pt>
                <c:pt idx="226">
                  <c:v>-0.01048</c:v>
                </c:pt>
                <c:pt idx="227">
                  <c:v>-0.010469</c:v>
                </c:pt>
                <c:pt idx="228">
                  <c:v>-0.010457</c:v>
                </c:pt>
                <c:pt idx="229">
                  <c:v>-0.010446</c:v>
                </c:pt>
                <c:pt idx="230">
                  <c:v>-0.010434</c:v>
                </c:pt>
                <c:pt idx="231">
                  <c:v>-0.010421</c:v>
                </c:pt>
                <c:pt idx="232">
                  <c:v>-0.010409</c:v>
                </c:pt>
                <c:pt idx="233">
                  <c:v>-0.010396</c:v>
                </c:pt>
                <c:pt idx="234">
                  <c:v>-0.010383</c:v>
                </c:pt>
                <c:pt idx="235">
                  <c:v>-0.01037</c:v>
                </c:pt>
                <c:pt idx="236">
                  <c:v>-0.010356</c:v>
                </c:pt>
                <c:pt idx="237">
                  <c:v>-0.010341</c:v>
                </c:pt>
                <c:pt idx="238">
                  <c:v>-0.010327</c:v>
                </c:pt>
                <c:pt idx="239">
                  <c:v>-0.010312</c:v>
                </c:pt>
                <c:pt idx="240">
                  <c:v>-0.010297</c:v>
                </c:pt>
                <c:pt idx="241">
                  <c:v>-0.010283</c:v>
                </c:pt>
                <c:pt idx="242">
                  <c:v>-0.010269</c:v>
                </c:pt>
                <c:pt idx="243">
                  <c:v>-0.010256</c:v>
                </c:pt>
                <c:pt idx="244">
                  <c:v>-0.010244</c:v>
                </c:pt>
                <c:pt idx="245">
                  <c:v>-0.010233</c:v>
                </c:pt>
                <c:pt idx="246">
                  <c:v>-0.010223</c:v>
                </c:pt>
                <c:pt idx="247">
                  <c:v>-0.010214</c:v>
                </c:pt>
                <c:pt idx="248">
                  <c:v>-0.010205</c:v>
                </c:pt>
                <c:pt idx="249">
                  <c:v>-0.010197</c:v>
                </c:pt>
                <c:pt idx="250">
                  <c:v>-0.010189</c:v>
                </c:pt>
                <c:pt idx="251">
                  <c:v>-0.010181</c:v>
                </c:pt>
                <c:pt idx="252">
                  <c:v>-0.010174</c:v>
                </c:pt>
                <c:pt idx="253">
                  <c:v>-0.010167</c:v>
                </c:pt>
                <c:pt idx="254">
                  <c:v>-0.01016</c:v>
                </c:pt>
                <c:pt idx="255">
                  <c:v>-0.010153</c:v>
                </c:pt>
                <c:pt idx="256">
                  <c:v>-0.010146</c:v>
                </c:pt>
                <c:pt idx="257">
                  <c:v>-0.010139</c:v>
                </c:pt>
                <c:pt idx="258">
                  <c:v>-0.010133</c:v>
                </c:pt>
                <c:pt idx="259">
                  <c:v>-0.0101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4.260743E-008</c:v>
                </c:pt>
                <c:pt idx="1">
                  <c:v>1.305126E-007</c:v>
                </c:pt>
                <c:pt idx="2">
                  <c:v>2.694574E-007</c:v>
                </c:pt>
                <c:pt idx="3">
                  <c:v>4.680959E-007</c:v>
                </c:pt>
                <c:pt idx="4">
                  <c:v>7.373632E-007</c:v>
                </c:pt>
                <c:pt idx="5">
                  <c:v>1.089459E-006</c:v>
                </c:pt>
                <c:pt idx="6">
                  <c:v>1.536651E-006</c:v>
                </c:pt>
                <c:pt idx="7">
                  <c:v>2.090148E-006</c:v>
                </c:pt>
                <c:pt idx="8">
                  <c:v>2.759235E-006</c:v>
                </c:pt>
                <c:pt idx="9">
                  <c:v>3.550773E-006</c:v>
                </c:pt>
                <c:pt idx="10">
                  <c:v>4.469075E-006</c:v>
                </c:pt>
                <c:pt idx="11">
                  <c:v>5.516076E-006</c:v>
                </c:pt>
                <c:pt idx="12">
                  <c:v>6.691978E-006</c:v>
                </c:pt>
                <c:pt idx="13">
                  <c:v>7.997067E-006</c:v>
                </c:pt>
                <c:pt idx="14">
                  <c:v>9.435551E-006</c:v>
                </c:pt>
                <c:pt idx="15">
                  <c:v>1.102056E-005</c:v>
                </c:pt>
                <c:pt idx="16">
                  <c:v>1.277636E-005</c:v>
                </c:pt>
                <c:pt idx="17">
                  <c:v>1.473263E-005</c:v>
                </c:pt>
                <c:pt idx="18">
                  <c:v>1.690838E-005</c:v>
                </c:pt>
                <c:pt idx="19">
                  <c:v>1.928777E-005</c:v>
                </c:pt>
                <c:pt idx="20">
                  <c:v>2.179424E-005</c:v>
                </c:pt>
                <c:pt idx="21">
                  <c:v>2.427328E-005</c:v>
                </c:pt>
                <c:pt idx="22">
                  <c:v>2.64962E-005</c:v>
                </c:pt>
                <c:pt idx="23">
                  <c:v>2.819353E-005</c:v>
                </c:pt>
                <c:pt idx="24">
                  <c:v>2.911601E-005</c:v>
                </c:pt>
                <c:pt idx="25">
                  <c:v>2.910814E-005</c:v>
                </c:pt>
                <c:pt idx="26">
                  <c:v>2.817195E-005</c:v>
                </c:pt>
                <c:pt idx="27">
                  <c:v>2.650042E-005</c:v>
                </c:pt>
                <c:pt idx="28">
                  <c:v>2.447003E-005</c:v>
                </c:pt>
                <c:pt idx="29">
                  <c:v>2.259511E-005</c:v>
                </c:pt>
                <c:pt idx="30">
                  <c:v>2.145668E-005</c:v>
                </c:pt>
                <c:pt idx="31">
                  <c:v>2.162234E-005</c:v>
                </c:pt>
                <c:pt idx="32">
                  <c:v>2.357193E-005</c:v>
                </c:pt>
                <c:pt idx="33">
                  <c:v>2.763969E-005</c:v>
                </c:pt>
                <c:pt idx="34">
                  <c:v>3.398044E-005</c:v>
                </c:pt>
                <c:pt idx="35">
                  <c:v>4.256509E-005</c:v>
                </c:pt>
                <c:pt idx="36">
                  <c:v>5.320653E-005</c:v>
                </c:pt>
                <c:pt idx="37">
                  <c:v>6.561045E-005</c:v>
                </c:pt>
                <c:pt idx="38">
                  <c:v>7.94377E-005</c:v>
                </c:pt>
                <c:pt idx="39">
                  <c:v>9.43602E-005</c:v>
                </c:pt>
                <c:pt idx="40">
                  <c:v>0.00011</c:v>
                </c:pt>
                <c:pt idx="41">
                  <c:v>0.000126</c:v>
                </c:pt>
                <c:pt idx="42">
                  <c:v>0.000143</c:v>
                </c:pt>
                <c:pt idx="43">
                  <c:v>0.00016</c:v>
                </c:pt>
                <c:pt idx="44">
                  <c:v>0.000177</c:v>
                </c:pt>
                <c:pt idx="45">
                  <c:v>0.000193</c:v>
                </c:pt>
                <c:pt idx="46">
                  <c:v>0.000208</c:v>
                </c:pt>
                <c:pt idx="47">
                  <c:v>0.000222</c:v>
                </c:pt>
                <c:pt idx="48">
                  <c:v>0.000233</c:v>
                </c:pt>
                <c:pt idx="49">
                  <c:v>0.000242</c:v>
                </c:pt>
                <c:pt idx="50">
                  <c:v>0.000247</c:v>
                </c:pt>
                <c:pt idx="51">
                  <c:v>0.000249</c:v>
                </c:pt>
                <c:pt idx="52">
                  <c:v>0.000248</c:v>
                </c:pt>
                <c:pt idx="53">
                  <c:v>0.000244</c:v>
                </c:pt>
                <c:pt idx="54">
                  <c:v>0.000238</c:v>
                </c:pt>
                <c:pt idx="55">
                  <c:v>0.00023</c:v>
                </c:pt>
                <c:pt idx="56">
                  <c:v>0.00022</c:v>
                </c:pt>
                <c:pt idx="57">
                  <c:v>0.00021</c:v>
                </c:pt>
                <c:pt idx="58">
                  <c:v>0.000198</c:v>
                </c:pt>
                <c:pt idx="59">
                  <c:v>0.000186</c:v>
                </c:pt>
                <c:pt idx="60">
                  <c:v>0.000174</c:v>
                </c:pt>
                <c:pt idx="61">
                  <c:v>0.000164</c:v>
                </c:pt>
                <c:pt idx="62">
                  <c:v>0.000158</c:v>
                </c:pt>
                <c:pt idx="63">
                  <c:v>0.000159</c:v>
                </c:pt>
                <c:pt idx="64">
                  <c:v>0.000169</c:v>
                </c:pt>
                <c:pt idx="65">
                  <c:v>0.00019</c:v>
                </c:pt>
                <c:pt idx="66">
                  <c:v>0.000223</c:v>
                </c:pt>
                <c:pt idx="67">
                  <c:v>0.000268</c:v>
                </c:pt>
                <c:pt idx="68">
                  <c:v>0.000324</c:v>
                </c:pt>
                <c:pt idx="69">
                  <c:v>0.000387</c:v>
                </c:pt>
                <c:pt idx="70">
                  <c:v>0.000454</c:v>
                </c:pt>
                <c:pt idx="71">
                  <c:v>0.000521</c:v>
                </c:pt>
                <c:pt idx="72">
                  <c:v>0.000582</c:v>
                </c:pt>
                <c:pt idx="73">
                  <c:v>0.000635</c:v>
                </c:pt>
                <c:pt idx="74">
                  <c:v>0.000676</c:v>
                </c:pt>
                <c:pt idx="75">
                  <c:v>0.000704</c:v>
                </c:pt>
                <c:pt idx="76">
                  <c:v>0.000719</c:v>
                </c:pt>
                <c:pt idx="77">
                  <c:v>0.000721</c:v>
                </c:pt>
                <c:pt idx="78">
                  <c:v>0.000713</c:v>
                </c:pt>
                <c:pt idx="79">
                  <c:v>0.000696</c:v>
                </c:pt>
                <c:pt idx="80">
                  <c:v>0.000672</c:v>
                </c:pt>
                <c:pt idx="81">
                  <c:v>0.000645</c:v>
                </c:pt>
                <c:pt idx="82">
                  <c:v>0.000615</c:v>
                </c:pt>
                <c:pt idx="83">
                  <c:v>0.000583</c:v>
                </c:pt>
                <c:pt idx="84">
                  <c:v>0.000551</c:v>
                </c:pt>
                <c:pt idx="85">
                  <c:v>0.00052</c:v>
                </c:pt>
                <c:pt idx="86">
                  <c:v>0.000488</c:v>
                </c:pt>
                <c:pt idx="87">
                  <c:v>0.000456</c:v>
                </c:pt>
                <c:pt idx="88">
                  <c:v>0.000425</c:v>
                </c:pt>
                <c:pt idx="89">
                  <c:v>0.000393</c:v>
                </c:pt>
                <c:pt idx="90">
                  <c:v>0.000361</c:v>
                </c:pt>
                <c:pt idx="91">
                  <c:v>0.000329</c:v>
                </c:pt>
                <c:pt idx="92">
                  <c:v>0.000298</c:v>
                </c:pt>
                <c:pt idx="93">
                  <c:v>0.000266</c:v>
                </c:pt>
                <c:pt idx="94">
                  <c:v>0.000236</c:v>
                </c:pt>
                <c:pt idx="95">
                  <c:v>0.000206</c:v>
                </c:pt>
                <c:pt idx="96">
                  <c:v>0.000178</c:v>
                </c:pt>
                <c:pt idx="97">
                  <c:v>0.000151</c:v>
                </c:pt>
                <c:pt idx="98">
                  <c:v>0.000126</c:v>
                </c:pt>
                <c:pt idx="99">
                  <c:v>0.000104</c:v>
                </c:pt>
                <c:pt idx="100">
                  <c:v>8.467195E-005</c:v>
                </c:pt>
                <c:pt idx="101">
                  <c:v>6.851749E-005</c:v>
                </c:pt>
                <c:pt idx="102">
                  <c:v>5.630395E-005</c:v>
                </c:pt>
                <c:pt idx="103">
                  <c:v>4.873646E-005</c:v>
                </c:pt>
                <c:pt idx="104">
                  <c:v>4.660138E-005</c:v>
                </c:pt>
                <c:pt idx="105">
                  <c:v>5.073345E-005</c:v>
                </c:pt>
                <c:pt idx="106">
                  <c:v>6.196671E-005</c:v>
                </c:pt>
                <c:pt idx="107">
                  <c:v>8.106931E-005</c:v>
                </c:pt>
                <c:pt idx="108">
                  <c:v>0.000109</c:v>
                </c:pt>
                <c:pt idx="109">
                  <c:v>0.000145</c:v>
                </c:pt>
                <c:pt idx="110">
                  <c:v>0.000191</c:v>
                </c:pt>
                <c:pt idx="111">
                  <c:v>0.000245</c:v>
                </c:pt>
                <c:pt idx="112">
                  <c:v>0.000306</c:v>
                </c:pt>
                <c:pt idx="113">
                  <c:v>0.000374</c:v>
                </c:pt>
                <c:pt idx="114">
                  <c:v>0.000447</c:v>
                </c:pt>
                <c:pt idx="115">
                  <c:v>0.000523</c:v>
                </c:pt>
                <c:pt idx="116">
                  <c:v>0.000599</c:v>
                </c:pt>
                <c:pt idx="117">
                  <c:v>0.000673</c:v>
                </c:pt>
                <c:pt idx="118">
                  <c:v>0.000742</c:v>
                </c:pt>
                <c:pt idx="119">
                  <c:v>0.000805</c:v>
                </c:pt>
                <c:pt idx="120">
                  <c:v>0.000859</c:v>
                </c:pt>
                <c:pt idx="121">
                  <c:v>0.000905</c:v>
                </c:pt>
                <c:pt idx="122">
                  <c:v>0.000941</c:v>
                </c:pt>
                <c:pt idx="123">
                  <c:v>0.000967</c:v>
                </c:pt>
                <c:pt idx="124">
                  <c:v>0.000985</c:v>
                </c:pt>
                <c:pt idx="125">
                  <c:v>0.000994</c:v>
                </c:pt>
                <c:pt idx="126">
                  <c:v>0.000996</c:v>
                </c:pt>
                <c:pt idx="127">
                  <c:v>0.000993</c:v>
                </c:pt>
                <c:pt idx="128">
                  <c:v>0.000986</c:v>
                </c:pt>
                <c:pt idx="129">
                  <c:v>0.000978</c:v>
                </c:pt>
                <c:pt idx="130">
                  <c:v>0.000969</c:v>
                </c:pt>
                <c:pt idx="131">
                  <c:v>0.000961</c:v>
                </c:pt>
                <c:pt idx="132">
                  <c:v>0.000955</c:v>
                </c:pt>
                <c:pt idx="133">
                  <c:v>0.000952</c:v>
                </c:pt>
                <c:pt idx="134">
                  <c:v>0.000952</c:v>
                </c:pt>
                <c:pt idx="135">
                  <c:v>0.000954</c:v>
                </c:pt>
                <c:pt idx="136">
                  <c:v>0.00096</c:v>
                </c:pt>
                <c:pt idx="137">
                  <c:v>0.000968</c:v>
                </c:pt>
                <c:pt idx="138">
                  <c:v>0.000978</c:v>
                </c:pt>
                <c:pt idx="139">
                  <c:v>0.000989</c:v>
                </c:pt>
                <c:pt idx="140">
                  <c:v>0.001002</c:v>
                </c:pt>
                <c:pt idx="141">
                  <c:v>0.001015</c:v>
                </c:pt>
                <c:pt idx="142">
                  <c:v>0.001029</c:v>
                </c:pt>
                <c:pt idx="143">
                  <c:v>0.001044</c:v>
                </c:pt>
                <c:pt idx="144">
                  <c:v>0.001059</c:v>
                </c:pt>
                <c:pt idx="145">
                  <c:v>0.001074</c:v>
                </c:pt>
                <c:pt idx="146">
                  <c:v>0.001089</c:v>
                </c:pt>
                <c:pt idx="147">
                  <c:v>0.001103</c:v>
                </c:pt>
                <c:pt idx="148">
                  <c:v>0.001117</c:v>
                </c:pt>
                <c:pt idx="149">
                  <c:v>0.001131</c:v>
                </c:pt>
                <c:pt idx="150">
                  <c:v>0.001144</c:v>
                </c:pt>
                <c:pt idx="151">
                  <c:v>0.001156</c:v>
                </c:pt>
                <c:pt idx="152">
                  <c:v>0.001168</c:v>
                </c:pt>
                <c:pt idx="153">
                  <c:v>0.001181</c:v>
                </c:pt>
                <c:pt idx="154">
                  <c:v>0.001193</c:v>
                </c:pt>
                <c:pt idx="155">
                  <c:v>0.001206</c:v>
                </c:pt>
                <c:pt idx="156">
                  <c:v>0.001219</c:v>
                </c:pt>
                <c:pt idx="157">
                  <c:v>0.001233</c:v>
                </c:pt>
                <c:pt idx="158">
                  <c:v>0.001249</c:v>
                </c:pt>
                <c:pt idx="159">
                  <c:v>0.001266</c:v>
                </c:pt>
                <c:pt idx="160">
                  <c:v>0.001284</c:v>
                </c:pt>
                <c:pt idx="161">
                  <c:v>0.001305</c:v>
                </c:pt>
                <c:pt idx="162">
                  <c:v>0.001328</c:v>
                </c:pt>
                <c:pt idx="163">
                  <c:v>0.001353</c:v>
                </c:pt>
                <c:pt idx="164">
                  <c:v>0.00138</c:v>
                </c:pt>
                <c:pt idx="165">
                  <c:v>0.001409</c:v>
                </c:pt>
                <c:pt idx="166">
                  <c:v>0.001439</c:v>
                </c:pt>
                <c:pt idx="167">
                  <c:v>0.00147</c:v>
                </c:pt>
                <c:pt idx="168">
                  <c:v>0.001502</c:v>
                </c:pt>
                <c:pt idx="169">
                  <c:v>0.001535</c:v>
                </c:pt>
                <c:pt idx="170">
                  <c:v>0.001569</c:v>
                </c:pt>
                <c:pt idx="171">
                  <c:v>0.001604</c:v>
                </c:pt>
                <c:pt idx="172">
                  <c:v>0.001639</c:v>
                </c:pt>
                <c:pt idx="173">
                  <c:v>0.001676</c:v>
                </c:pt>
                <c:pt idx="174">
                  <c:v>0.001714</c:v>
                </c:pt>
                <c:pt idx="175">
                  <c:v>0.001754</c:v>
                </c:pt>
                <c:pt idx="176">
                  <c:v>0.001794</c:v>
                </c:pt>
                <c:pt idx="177">
                  <c:v>0.001836</c:v>
                </c:pt>
                <c:pt idx="178">
                  <c:v>0.001879</c:v>
                </c:pt>
                <c:pt idx="179">
                  <c:v>0.001924</c:v>
                </c:pt>
                <c:pt idx="180">
                  <c:v>0.001969</c:v>
                </c:pt>
                <c:pt idx="181">
                  <c:v>0.002016</c:v>
                </c:pt>
                <c:pt idx="182">
                  <c:v>0.002063</c:v>
                </c:pt>
                <c:pt idx="183">
                  <c:v>0.00211</c:v>
                </c:pt>
                <c:pt idx="184">
                  <c:v>0.002157</c:v>
                </c:pt>
                <c:pt idx="185">
                  <c:v>0.002204</c:v>
                </c:pt>
                <c:pt idx="186">
                  <c:v>0.002249</c:v>
                </c:pt>
                <c:pt idx="187">
                  <c:v>0.002293</c:v>
                </c:pt>
                <c:pt idx="188">
                  <c:v>0.002334</c:v>
                </c:pt>
                <c:pt idx="189">
                  <c:v>0.002374</c:v>
                </c:pt>
                <c:pt idx="190">
                  <c:v>0.00241</c:v>
                </c:pt>
                <c:pt idx="191">
                  <c:v>0.002445</c:v>
                </c:pt>
                <c:pt idx="192">
                  <c:v>0.002476</c:v>
                </c:pt>
                <c:pt idx="193">
                  <c:v>0.002505</c:v>
                </c:pt>
                <c:pt idx="194">
                  <c:v>0.002531</c:v>
                </c:pt>
                <c:pt idx="195">
                  <c:v>0.002556</c:v>
                </c:pt>
                <c:pt idx="196">
                  <c:v>0.002578</c:v>
                </c:pt>
                <c:pt idx="197">
                  <c:v>0.002598</c:v>
                </c:pt>
                <c:pt idx="198">
                  <c:v>0.002617</c:v>
                </c:pt>
                <c:pt idx="199">
                  <c:v>0.002635</c:v>
                </c:pt>
                <c:pt idx="200">
                  <c:v>0.002653</c:v>
                </c:pt>
                <c:pt idx="201">
                  <c:v>0.00267</c:v>
                </c:pt>
                <c:pt idx="202">
                  <c:v>0.002688</c:v>
                </c:pt>
                <c:pt idx="203">
                  <c:v>0.002705</c:v>
                </c:pt>
                <c:pt idx="204">
                  <c:v>0.002722</c:v>
                </c:pt>
                <c:pt idx="205">
                  <c:v>0.002739</c:v>
                </c:pt>
                <c:pt idx="206">
                  <c:v>0.002755</c:v>
                </c:pt>
                <c:pt idx="207">
                  <c:v>0.002771</c:v>
                </c:pt>
                <c:pt idx="208">
                  <c:v>0.002786</c:v>
                </c:pt>
                <c:pt idx="209">
                  <c:v>0.002799</c:v>
                </c:pt>
                <c:pt idx="210">
                  <c:v>0.002812</c:v>
                </c:pt>
                <c:pt idx="211">
                  <c:v>0.002822</c:v>
                </c:pt>
                <c:pt idx="212">
                  <c:v>0.002832</c:v>
                </c:pt>
                <c:pt idx="213">
                  <c:v>0.002839</c:v>
                </c:pt>
                <c:pt idx="214">
                  <c:v>0.002845</c:v>
                </c:pt>
                <c:pt idx="215">
                  <c:v>0.00285</c:v>
                </c:pt>
                <c:pt idx="216">
                  <c:v>0.002854</c:v>
                </c:pt>
                <c:pt idx="217">
                  <c:v>0.002856</c:v>
                </c:pt>
                <c:pt idx="218">
                  <c:v>0.002858</c:v>
                </c:pt>
                <c:pt idx="219">
                  <c:v>0.002858</c:v>
                </c:pt>
                <c:pt idx="220">
                  <c:v>0.002858</c:v>
                </c:pt>
                <c:pt idx="221">
                  <c:v>0.002857</c:v>
                </c:pt>
                <c:pt idx="222">
                  <c:v>0.002856</c:v>
                </c:pt>
                <c:pt idx="223">
                  <c:v>0.002853</c:v>
                </c:pt>
                <c:pt idx="224">
                  <c:v>0.002851</c:v>
                </c:pt>
                <c:pt idx="225">
                  <c:v>0.002848</c:v>
                </c:pt>
                <c:pt idx="226">
                  <c:v>0.002844</c:v>
                </c:pt>
                <c:pt idx="227">
                  <c:v>0.00284</c:v>
                </c:pt>
                <c:pt idx="228">
                  <c:v>0.002835</c:v>
                </c:pt>
                <c:pt idx="229">
                  <c:v>0.00283</c:v>
                </c:pt>
                <c:pt idx="230">
                  <c:v>0.002824</c:v>
                </c:pt>
                <c:pt idx="231">
                  <c:v>0.002817</c:v>
                </c:pt>
                <c:pt idx="232">
                  <c:v>0.002808</c:v>
                </c:pt>
                <c:pt idx="233">
                  <c:v>0.002799</c:v>
                </c:pt>
                <c:pt idx="234">
                  <c:v>0.002788</c:v>
                </c:pt>
                <c:pt idx="235">
                  <c:v>0.002776</c:v>
                </c:pt>
                <c:pt idx="236">
                  <c:v>0.002763</c:v>
                </c:pt>
                <c:pt idx="237">
                  <c:v>0.002749</c:v>
                </c:pt>
                <c:pt idx="238">
                  <c:v>0.002735</c:v>
                </c:pt>
                <c:pt idx="239">
                  <c:v>0.00272</c:v>
                </c:pt>
                <c:pt idx="240">
                  <c:v>0.002704</c:v>
                </c:pt>
                <c:pt idx="241">
                  <c:v>0.002689</c:v>
                </c:pt>
                <c:pt idx="242">
                  <c:v>0.002674</c:v>
                </c:pt>
                <c:pt idx="243">
                  <c:v>0.002659</c:v>
                </c:pt>
                <c:pt idx="244">
                  <c:v>0.002645</c:v>
                </c:pt>
                <c:pt idx="245">
                  <c:v>0.002632</c:v>
                </c:pt>
                <c:pt idx="246">
                  <c:v>0.002619</c:v>
                </c:pt>
                <c:pt idx="247">
                  <c:v>0.002607</c:v>
                </c:pt>
                <c:pt idx="248">
                  <c:v>0.002596</c:v>
                </c:pt>
                <c:pt idx="249">
                  <c:v>0.002586</c:v>
                </c:pt>
                <c:pt idx="250">
                  <c:v>0.002576</c:v>
                </c:pt>
                <c:pt idx="251">
                  <c:v>0.002568</c:v>
                </c:pt>
                <c:pt idx="252">
                  <c:v>0.002559</c:v>
                </c:pt>
                <c:pt idx="253">
                  <c:v>0.002552</c:v>
                </c:pt>
                <c:pt idx="254">
                  <c:v>0.002545</c:v>
                </c:pt>
                <c:pt idx="255">
                  <c:v>0.002538</c:v>
                </c:pt>
                <c:pt idx="256">
                  <c:v>0.002531</c:v>
                </c:pt>
                <c:pt idx="257">
                  <c:v>0.002524</c:v>
                </c:pt>
                <c:pt idx="258">
                  <c:v>0.002516</c:v>
                </c:pt>
                <c:pt idx="259">
                  <c:v>0.0025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1.527329E-006</c:v>
                </c:pt>
                <c:pt idx="1">
                  <c:v>4.248696E-006</c:v>
                </c:pt>
                <c:pt idx="2">
                  <c:v>7.71556E-006</c:v>
                </c:pt>
                <c:pt idx="3">
                  <c:v>1.141074E-005</c:v>
                </c:pt>
                <c:pt idx="4">
                  <c:v>1.480088E-005</c:v>
                </c:pt>
                <c:pt idx="5">
                  <c:v>1.738997E-005</c:v>
                </c:pt>
                <c:pt idx="6">
                  <c:v>1.876996E-005</c:v>
                </c:pt>
                <c:pt idx="7">
                  <c:v>1.866626E-005</c:v>
                </c:pt>
                <c:pt idx="8">
                  <c:v>1.697648E-005</c:v>
                </c:pt>
                <c:pt idx="9">
                  <c:v>1.38002E-005</c:v>
                </c:pt>
                <c:pt idx="10">
                  <c:v>9.454618E-006</c:v>
                </c:pt>
                <c:pt idx="11">
                  <c:v>4.467335E-006</c:v>
                </c:pt>
                <c:pt idx="12">
                  <c:v>-4.627886E-007</c:v>
                </c:pt>
                <c:pt idx="13">
                  <c:v>-4.541332E-006</c:v>
                </c:pt>
                <c:pt idx="14">
                  <c:v>-6.987433E-006</c:v>
                </c:pt>
                <c:pt idx="15">
                  <c:v>-7.1657E-006</c:v>
                </c:pt>
                <c:pt idx="16">
                  <c:v>-4.724497E-006</c:v>
                </c:pt>
                <c:pt idx="17">
                  <c:v>2.833002E-007</c:v>
                </c:pt>
                <c:pt idx="18">
                  <c:v>7.329586E-006</c:v>
                </c:pt>
                <c:pt idx="19">
                  <c:v>1.542229E-005</c:v>
                </c:pt>
                <c:pt idx="20">
                  <c:v>2.320992E-005</c:v>
                </c:pt>
                <c:pt idx="21">
                  <c:v>2.915414E-005</c:v>
                </c:pt>
                <c:pt idx="22">
                  <c:v>3.171232E-005</c:v>
                </c:pt>
                <c:pt idx="23">
                  <c:v>2.946631E-005</c:v>
                </c:pt>
                <c:pt idx="24">
                  <c:v>2.116286E-005</c:v>
                </c:pt>
                <c:pt idx="25">
                  <c:v>5.681701E-006</c:v>
                </c:pt>
                <c:pt idx="26">
                  <c:v>-1.800798E-005</c:v>
                </c:pt>
                <c:pt idx="27">
                  <c:v>-5.082856E-005</c:v>
                </c:pt>
                <c:pt idx="28">
                  <c:v>-9.345998E-005</c:v>
                </c:pt>
                <c:pt idx="29">
                  <c:v>-0.000146</c:v>
                </c:pt>
                <c:pt idx="30">
                  <c:v>-0.000208</c:v>
                </c:pt>
                <c:pt idx="31">
                  <c:v>-0.000277</c:v>
                </c:pt>
                <c:pt idx="32">
                  <c:v>-0.000351</c:v>
                </c:pt>
                <c:pt idx="33">
                  <c:v>-0.000424</c:v>
                </c:pt>
                <c:pt idx="34">
                  <c:v>-0.000489</c:v>
                </c:pt>
                <c:pt idx="35">
                  <c:v>-0.00054</c:v>
                </c:pt>
                <c:pt idx="36">
                  <c:v>-0.00057</c:v>
                </c:pt>
                <c:pt idx="37">
                  <c:v>-0.000571</c:v>
                </c:pt>
                <c:pt idx="38">
                  <c:v>-0.000542</c:v>
                </c:pt>
                <c:pt idx="39">
                  <c:v>-0.000481</c:v>
                </c:pt>
                <c:pt idx="40">
                  <c:v>-0.000391</c:v>
                </c:pt>
                <c:pt idx="41">
                  <c:v>-0.000281</c:v>
                </c:pt>
                <c:pt idx="42">
                  <c:v>-0.000159</c:v>
                </c:pt>
                <c:pt idx="43">
                  <c:v>-3.544717E-005</c:v>
                </c:pt>
                <c:pt idx="44">
                  <c:v>7.861439E-005</c:v>
                </c:pt>
                <c:pt idx="45">
                  <c:v>0.000175</c:v>
                </c:pt>
                <c:pt idx="46">
                  <c:v>0.00025</c:v>
                </c:pt>
                <c:pt idx="47">
                  <c:v>0.000301</c:v>
                </c:pt>
                <c:pt idx="48">
                  <c:v>0.000332</c:v>
                </c:pt>
                <c:pt idx="49">
                  <c:v>0.000347</c:v>
                </c:pt>
                <c:pt idx="50">
                  <c:v>0.000353</c:v>
                </c:pt>
                <c:pt idx="51">
                  <c:v>0.000359</c:v>
                </c:pt>
                <c:pt idx="52">
                  <c:v>0.00037</c:v>
                </c:pt>
                <c:pt idx="53">
                  <c:v>0.000391</c:v>
                </c:pt>
                <c:pt idx="54">
                  <c:v>0.000425</c:v>
                </c:pt>
                <c:pt idx="55">
                  <c:v>0.000473</c:v>
                </c:pt>
                <c:pt idx="56">
                  <c:v>0.000532</c:v>
                </c:pt>
                <c:pt idx="57">
                  <c:v>0.000601</c:v>
                </c:pt>
                <c:pt idx="58">
                  <c:v>0.000675</c:v>
                </c:pt>
                <c:pt idx="59">
                  <c:v>0.000752</c:v>
                </c:pt>
                <c:pt idx="60">
                  <c:v>0.000829</c:v>
                </c:pt>
                <c:pt idx="61">
                  <c:v>0.000905</c:v>
                </c:pt>
                <c:pt idx="62">
                  <c:v>0.00098</c:v>
                </c:pt>
                <c:pt idx="63">
                  <c:v>0.001053</c:v>
                </c:pt>
                <c:pt idx="64">
                  <c:v>0.001127</c:v>
                </c:pt>
                <c:pt idx="65">
                  <c:v>0.001201</c:v>
                </c:pt>
                <c:pt idx="66">
                  <c:v>0.001277</c:v>
                </c:pt>
                <c:pt idx="67">
                  <c:v>0.001355</c:v>
                </c:pt>
                <c:pt idx="68">
                  <c:v>0.001436</c:v>
                </c:pt>
                <c:pt idx="69">
                  <c:v>0.001518</c:v>
                </c:pt>
                <c:pt idx="70">
                  <c:v>0.001601</c:v>
                </c:pt>
                <c:pt idx="71">
                  <c:v>0.001684</c:v>
                </c:pt>
                <c:pt idx="72">
                  <c:v>0.001766</c:v>
                </c:pt>
                <c:pt idx="73">
                  <c:v>0.001845</c:v>
                </c:pt>
                <c:pt idx="74">
                  <c:v>0.001922</c:v>
                </c:pt>
                <c:pt idx="75">
                  <c:v>0.001995</c:v>
                </c:pt>
                <c:pt idx="76">
                  <c:v>0.002066</c:v>
                </c:pt>
                <c:pt idx="77">
                  <c:v>0.002136</c:v>
                </c:pt>
                <c:pt idx="78">
                  <c:v>0.002204</c:v>
                </c:pt>
                <c:pt idx="79">
                  <c:v>0.002272</c:v>
                </c:pt>
                <c:pt idx="80">
                  <c:v>0.002342</c:v>
                </c:pt>
                <c:pt idx="81">
                  <c:v>0.002414</c:v>
                </c:pt>
                <c:pt idx="82">
                  <c:v>0.00249</c:v>
                </c:pt>
                <c:pt idx="83">
                  <c:v>0.002572</c:v>
                </c:pt>
                <c:pt idx="84">
                  <c:v>0.002658</c:v>
                </c:pt>
                <c:pt idx="85">
                  <c:v>0.00275</c:v>
                </c:pt>
                <c:pt idx="86">
                  <c:v>0.002847</c:v>
                </c:pt>
                <c:pt idx="87">
                  <c:v>0.002947</c:v>
                </c:pt>
                <c:pt idx="88">
                  <c:v>0.003048</c:v>
                </c:pt>
                <c:pt idx="89">
                  <c:v>0.003147</c:v>
                </c:pt>
                <c:pt idx="90">
                  <c:v>0.003241</c:v>
                </c:pt>
                <c:pt idx="91">
                  <c:v>0.003328</c:v>
                </c:pt>
                <c:pt idx="92">
                  <c:v>0.003405</c:v>
                </c:pt>
                <c:pt idx="93">
                  <c:v>0.003469</c:v>
                </c:pt>
                <c:pt idx="94">
                  <c:v>0.003519</c:v>
                </c:pt>
                <c:pt idx="95">
                  <c:v>0.003556</c:v>
                </c:pt>
                <c:pt idx="96">
                  <c:v>0.003579</c:v>
                </c:pt>
                <c:pt idx="97">
                  <c:v>0.00359</c:v>
                </c:pt>
                <c:pt idx="98">
                  <c:v>0.003592</c:v>
                </c:pt>
                <c:pt idx="99">
                  <c:v>0.003586</c:v>
                </c:pt>
                <c:pt idx="100">
                  <c:v>0.003576</c:v>
                </c:pt>
                <c:pt idx="101">
                  <c:v>0.003566</c:v>
                </c:pt>
                <c:pt idx="102">
                  <c:v>0.003558</c:v>
                </c:pt>
                <c:pt idx="103">
                  <c:v>0.003555</c:v>
                </c:pt>
                <c:pt idx="104">
                  <c:v>0.003559</c:v>
                </c:pt>
                <c:pt idx="105">
                  <c:v>0.003574</c:v>
                </c:pt>
                <c:pt idx="106">
                  <c:v>0.003598</c:v>
                </c:pt>
                <c:pt idx="107">
                  <c:v>0.003634</c:v>
                </c:pt>
                <c:pt idx="108">
                  <c:v>0.00368</c:v>
                </c:pt>
                <c:pt idx="109">
                  <c:v>0.003736</c:v>
                </c:pt>
                <c:pt idx="110">
                  <c:v>0.003803</c:v>
                </c:pt>
                <c:pt idx="111">
                  <c:v>0.003878</c:v>
                </c:pt>
                <c:pt idx="112">
                  <c:v>0.003961</c:v>
                </c:pt>
                <c:pt idx="113">
                  <c:v>0.004052</c:v>
                </c:pt>
                <c:pt idx="114">
                  <c:v>0.00415</c:v>
                </c:pt>
                <c:pt idx="115">
                  <c:v>0.004256</c:v>
                </c:pt>
                <c:pt idx="116">
                  <c:v>0.004369</c:v>
                </c:pt>
                <c:pt idx="117">
                  <c:v>0.004489</c:v>
                </c:pt>
                <c:pt idx="118">
                  <c:v>0.004616</c:v>
                </c:pt>
                <c:pt idx="119">
                  <c:v>0.004751</c:v>
                </c:pt>
                <c:pt idx="120">
                  <c:v>0.004891</c:v>
                </c:pt>
                <c:pt idx="121">
                  <c:v>0.005037</c:v>
                </c:pt>
                <c:pt idx="122">
                  <c:v>0.005187</c:v>
                </c:pt>
                <c:pt idx="123">
                  <c:v>0.005338</c:v>
                </c:pt>
                <c:pt idx="124">
                  <c:v>0.00549</c:v>
                </c:pt>
                <c:pt idx="125">
                  <c:v>0.005638</c:v>
                </c:pt>
                <c:pt idx="126">
                  <c:v>0.005782</c:v>
                </c:pt>
                <c:pt idx="127">
                  <c:v>0.005919</c:v>
                </c:pt>
                <c:pt idx="128">
                  <c:v>0.006046</c:v>
                </c:pt>
                <c:pt idx="129">
                  <c:v>0.006164</c:v>
                </c:pt>
                <c:pt idx="130">
                  <c:v>0.00627</c:v>
                </c:pt>
                <c:pt idx="131">
                  <c:v>0.006366</c:v>
                </c:pt>
                <c:pt idx="132">
                  <c:v>0.006451</c:v>
                </c:pt>
                <c:pt idx="133">
                  <c:v>0.006526</c:v>
                </c:pt>
                <c:pt idx="134">
                  <c:v>0.006593</c:v>
                </c:pt>
                <c:pt idx="135">
                  <c:v>0.006652</c:v>
                </c:pt>
                <c:pt idx="136">
                  <c:v>0.006704</c:v>
                </c:pt>
                <c:pt idx="137">
                  <c:v>0.00675</c:v>
                </c:pt>
                <c:pt idx="138">
                  <c:v>0.006792</c:v>
                </c:pt>
                <c:pt idx="139">
                  <c:v>0.006829</c:v>
                </c:pt>
                <c:pt idx="140">
                  <c:v>0.006864</c:v>
                </c:pt>
                <c:pt idx="141">
                  <c:v>0.006895</c:v>
                </c:pt>
                <c:pt idx="142">
                  <c:v>0.006924</c:v>
                </c:pt>
                <c:pt idx="143">
                  <c:v>0.006952</c:v>
                </c:pt>
                <c:pt idx="144">
                  <c:v>0.006978</c:v>
                </c:pt>
                <c:pt idx="145">
                  <c:v>0.007004</c:v>
                </c:pt>
                <c:pt idx="146">
                  <c:v>0.00703</c:v>
                </c:pt>
                <c:pt idx="147">
                  <c:v>0.007055</c:v>
                </c:pt>
                <c:pt idx="148">
                  <c:v>0.00708</c:v>
                </c:pt>
                <c:pt idx="149">
                  <c:v>0.007104</c:v>
                </c:pt>
                <c:pt idx="150">
                  <c:v>0.007127</c:v>
                </c:pt>
                <c:pt idx="151">
                  <c:v>0.007148</c:v>
                </c:pt>
                <c:pt idx="152">
                  <c:v>0.007167</c:v>
                </c:pt>
                <c:pt idx="153">
                  <c:v>0.007184</c:v>
                </c:pt>
                <c:pt idx="154">
                  <c:v>0.007198</c:v>
                </c:pt>
                <c:pt idx="155">
                  <c:v>0.007209</c:v>
                </c:pt>
                <c:pt idx="156">
                  <c:v>0.007217</c:v>
                </c:pt>
                <c:pt idx="157">
                  <c:v>0.007222</c:v>
                </c:pt>
                <c:pt idx="158">
                  <c:v>0.007224</c:v>
                </c:pt>
                <c:pt idx="159">
                  <c:v>0.007224</c:v>
                </c:pt>
                <c:pt idx="160">
                  <c:v>0.007222</c:v>
                </c:pt>
                <c:pt idx="161">
                  <c:v>0.007218</c:v>
                </c:pt>
                <c:pt idx="162">
                  <c:v>0.007211</c:v>
                </c:pt>
                <c:pt idx="163">
                  <c:v>0.007203</c:v>
                </c:pt>
                <c:pt idx="164">
                  <c:v>0.007193</c:v>
                </c:pt>
                <c:pt idx="165">
                  <c:v>0.007182</c:v>
                </c:pt>
                <c:pt idx="166">
                  <c:v>0.007169</c:v>
                </c:pt>
                <c:pt idx="167">
                  <c:v>0.007156</c:v>
                </c:pt>
                <c:pt idx="168">
                  <c:v>0.007143</c:v>
                </c:pt>
                <c:pt idx="169">
                  <c:v>0.00713</c:v>
                </c:pt>
                <c:pt idx="170">
                  <c:v>0.007117</c:v>
                </c:pt>
                <c:pt idx="171">
                  <c:v>0.007107</c:v>
                </c:pt>
                <c:pt idx="172">
                  <c:v>0.007097</c:v>
                </c:pt>
                <c:pt idx="173">
                  <c:v>0.007089</c:v>
                </c:pt>
                <c:pt idx="174">
                  <c:v>0.007083</c:v>
                </c:pt>
                <c:pt idx="175">
                  <c:v>0.007077</c:v>
                </c:pt>
                <c:pt idx="176">
                  <c:v>0.007071</c:v>
                </c:pt>
                <c:pt idx="177">
                  <c:v>0.007064</c:v>
                </c:pt>
                <c:pt idx="178">
                  <c:v>0.007056</c:v>
                </c:pt>
                <c:pt idx="179">
                  <c:v>0.007046</c:v>
                </c:pt>
                <c:pt idx="180">
                  <c:v>0.007034</c:v>
                </c:pt>
                <c:pt idx="181">
                  <c:v>0.00702</c:v>
                </c:pt>
                <c:pt idx="182">
                  <c:v>0.007004</c:v>
                </c:pt>
                <c:pt idx="183">
                  <c:v>0.006985</c:v>
                </c:pt>
                <c:pt idx="184">
                  <c:v>0.006965</c:v>
                </c:pt>
                <c:pt idx="185">
                  <c:v>0.006942</c:v>
                </c:pt>
                <c:pt idx="186">
                  <c:v>0.006918</c:v>
                </c:pt>
                <c:pt idx="187">
                  <c:v>0.006892</c:v>
                </c:pt>
                <c:pt idx="188">
                  <c:v>0.006864</c:v>
                </c:pt>
                <c:pt idx="189">
                  <c:v>0.006834</c:v>
                </c:pt>
                <c:pt idx="190">
                  <c:v>0.006802</c:v>
                </c:pt>
                <c:pt idx="191">
                  <c:v>0.006766</c:v>
                </c:pt>
                <c:pt idx="192">
                  <c:v>0.006727</c:v>
                </c:pt>
                <c:pt idx="193">
                  <c:v>0.006685</c:v>
                </c:pt>
                <c:pt idx="194">
                  <c:v>0.00664</c:v>
                </c:pt>
                <c:pt idx="195">
                  <c:v>0.006591</c:v>
                </c:pt>
                <c:pt idx="196">
                  <c:v>0.00654</c:v>
                </c:pt>
                <c:pt idx="197">
                  <c:v>0.006485</c:v>
                </c:pt>
                <c:pt idx="198">
                  <c:v>0.006427</c:v>
                </c:pt>
                <c:pt idx="199">
                  <c:v>0.006365</c:v>
                </c:pt>
                <c:pt idx="200">
                  <c:v>0.006301</c:v>
                </c:pt>
                <c:pt idx="201">
                  <c:v>0.006233</c:v>
                </c:pt>
                <c:pt idx="202">
                  <c:v>0.00616</c:v>
                </c:pt>
                <c:pt idx="203">
                  <c:v>0.006083</c:v>
                </c:pt>
                <c:pt idx="204">
                  <c:v>0.006</c:v>
                </c:pt>
                <c:pt idx="205">
                  <c:v>0.005911</c:v>
                </c:pt>
                <c:pt idx="206">
                  <c:v>0.005817</c:v>
                </c:pt>
                <c:pt idx="207">
                  <c:v>0.005715</c:v>
                </c:pt>
                <c:pt idx="208">
                  <c:v>0.005608</c:v>
                </c:pt>
                <c:pt idx="209">
                  <c:v>0.005495</c:v>
                </c:pt>
                <c:pt idx="210">
                  <c:v>0.005376</c:v>
                </c:pt>
                <c:pt idx="211">
                  <c:v>0.005253</c:v>
                </c:pt>
                <c:pt idx="212">
                  <c:v>0.005126</c:v>
                </c:pt>
                <c:pt idx="213">
                  <c:v>0.004997</c:v>
                </c:pt>
                <c:pt idx="214">
                  <c:v>0.004865</c:v>
                </c:pt>
                <c:pt idx="215">
                  <c:v>0.004733</c:v>
                </c:pt>
                <c:pt idx="216">
                  <c:v>0.004599</c:v>
                </c:pt>
                <c:pt idx="217">
                  <c:v>0.004466</c:v>
                </c:pt>
                <c:pt idx="218">
                  <c:v>0.004334</c:v>
                </c:pt>
                <c:pt idx="219">
                  <c:v>0.004203</c:v>
                </c:pt>
                <c:pt idx="220">
                  <c:v>0.004073</c:v>
                </c:pt>
                <c:pt idx="221">
                  <c:v>0.003944</c:v>
                </c:pt>
                <c:pt idx="222">
                  <c:v>0.003818</c:v>
                </c:pt>
                <c:pt idx="223">
                  <c:v>0.003693</c:v>
                </c:pt>
                <c:pt idx="224">
                  <c:v>0.00357</c:v>
                </c:pt>
                <c:pt idx="225">
                  <c:v>0.003449</c:v>
                </c:pt>
                <c:pt idx="226">
                  <c:v>0.00333</c:v>
                </c:pt>
                <c:pt idx="227">
                  <c:v>0.003213</c:v>
                </c:pt>
                <c:pt idx="228">
                  <c:v>0.003098</c:v>
                </c:pt>
                <c:pt idx="229">
                  <c:v>0.002985</c:v>
                </c:pt>
                <c:pt idx="230">
                  <c:v>0.002873</c:v>
                </c:pt>
                <c:pt idx="231">
                  <c:v>0.002762</c:v>
                </c:pt>
                <c:pt idx="232">
                  <c:v>0.002652</c:v>
                </c:pt>
                <c:pt idx="233">
                  <c:v>0.002542</c:v>
                </c:pt>
                <c:pt idx="234">
                  <c:v>0.002431</c:v>
                </c:pt>
                <c:pt idx="235">
                  <c:v>0.00232</c:v>
                </c:pt>
                <c:pt idx="236">
                  <c:v>0.002208</c:v>
                </c:pt>
                <c:pt idx="237">
                  <c:v>0.002093</c:v>
                </c:pt>
                <c:pt idx="238">
                  <c:v>0.001977</c:v>
                </c:pt>
                <c:pt idx="239">
                  <c:v>0.001857</c:v>
                </c:pt>
                <c:pt idx="240">
                  <c:v>0.001735</c:v>
                </c:pt>
                <c:pt idx="241">
                  <c:v>0.00161</c:v>
                </c:pt>
                <c:pt idx="242">
                  <c:v>0.001482</c:v>
                </c:pt>
                <c:pt idx="243">
                  <c:v>0.001352</c:v>
                </c:pt>
                <c:pt idx="244">
                  <c:v>0.001219</c:v>
                </c:pt>
                <c:pt idx="245">
                  <c:v>0.001084</c:v>
                </c:pt>
                <c:pt idx="246">
                  <c:v>0.000948</c:v>
                </c:pt>
                <c:pt idx="247">
                  <c:v>0.000811</c:v>
                </c:pt>
                <c:pt idx="248">
                  <c:v>0.000673</c:v>
                </c:pt>
                <c:pt idx="249">
                  <c:v>0.000536</c:v>
                </c:pt>
                <c:pt idx="250">
                  <c:v>0.000401</c:v>
                </c:pt>
                <c:pt idx="251">
                  <c:v>0.000267</c:v>
                </c:pt>
                <c:pt idx="252">
                  <c:v>0.000137</c:v>
                </c:pt>
                <c:pt idx="253">
                  <c:v>1.154419E-005</c:v>
                </c:pt>
                <c:pt idx="254">
                  <c:v>-0.00011</c:v>
                </c:pt>
                <c:pt idx="255">
                  <c:v>-0.000225</c:v>
                </c:pt>
                <c:pt idx="256">
                  <c:v>-0.000335</c:v>
                </c:pt>
                <c:pt idx="257">
                  <c:v>-0.00044</c:v>
                </c:pt>
                <c:pt idx="258">
                  <c:v>-0.000539</c:v>
                </c:pt>
                <c:pt idx="259">
                  <c:v>-0.00063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-8.4758E-008</c:v>
                </c:pt>
                <c:pt idx="1">
                  <c:v>-5.577489E-007</c:v>
                </c:pt>
                <c:pt idx="2">
                  <c:v>-1.851614E-006</c:v>
                </c:pt>
                <c:pt idx="3">
                  <c:v>-4.555329E-006</c:v>
                </c:pt>
                <c:pt idx="4">
                  <c:v>-9.43815E-006</c:v>
                </c:pt>
                <c:pt idx="5">
                  <c:v>-1.745562E-005</c:v>
                </c:pt>
                <c:pt idx="6">
                  <c:v>-2.971642E-005</c:v>
                </c:pt>
                <c:pt idx="7">
                  <c:v>-4.739856E-005</c:v>
                </c:pt>
                <c:pt idx="8">
                  <c:v>-7.163018E-005</c:v>
                </c:pt>
                <c:pt idx="9">
                  <c:v>-0.000103</c:v>
                </c:pt>
                <c:pt idx="10">
                  <c:v>-0.000143</c:v>
                </c:pt>
                <c:pt idx="11">
                  <c:v>-0.000192</c:v>
                </c:pt>
                <c:pt idx="12">
                  <c:v>-0.00025</c:v>
                </c:pt>
                <c:pt idx="13">
                  <c:v>-0.000318</c:v>
                </c:pt>
                <c:pt idx="14">
                  <c:v>-0.000396</c:v>
                </c:pt>
                <c:pt idx="15">
                  <c:v>-0.000485</c:v>
                </c:pt>
                <c:pt idx="16">
                  <c:v>-0.000585</c:v>
                </c:pt>
                <c:pt idx="17">
                  <c:v>-0.000696</c:v>
                </c:pt>
                <c:pt idx="18">
                  <c:v>-0.000817</c:v>
                </c:pt>
                <c:pt idx="19">
                  <c:v>-0.000947</c:v>
                </c:pt>
                <c:pt idx="20">
                  <c:v>-0.001082</c:v>
                </c:pt>
                <c:pt idx="21">
                  <c:v>-0.001218</c:v>
                </c:pt>
                <c:pt idx="22">
                  <c:v>-0.001349</c:v>
                </c:pt>
                <c:pt idx="23">
                  <c:v>-0.001469</c:v>
                </c:pt>
                <c:pt idx="24">
                  <c:v>-0.001573</c:v>
                </c:pt>
                <c:pt idx="25">
                  <c:v>-0.001656</c:v>
                </c:pt>
                <c:pt idx="26">
                  <c:v>-0.001716</c:v>
                </c:pt>
                <c:pt idx="27">
                  <c:v>-0.001754</c:v>
                </c:pt>
                <c:pt idx="28">
                  <c:v>-0.001773</c:v>
                </c:pt>
                <c:pt idx="29">
                  <c:v>-0.00178</c:v>
                </c:pt>
                <c:pt idx="30">
                  <c:v>-0.001781</c:v>
                </c:pt>
                <c:pt idx="31">
                  <c:v>-0.001784</c:v>
                </c:pt>
                <c:pt idx="32">
                  <c:v>-0.001797</c:v>
                </c:pt>
                <c:pt idx="33">
                  <c:v>-0.001823</c:v>
                </c:pt>
                <c:pt idx="34">
                  <c:v>-0.001866</c:v>
                </c:pt>
                <c:pt idx="35">
                  <c:v>-0.001924</c:v>
                </c:pt>
                <c:pt idx="36">
                  <c:v>-0.001996</c:v>
                </c:pt>
                <c:pt idx="37">
                  <c:v>-0.002078</c:v>
                </c:pt>
                <c:pt idx="38">
                  <c:v>-0.002165</c:v>
                </c:pt>
                <c:pt idx="39">
                  <c:v>-0.002254</c:v>
                </c:pt>
                <c:pt idx="40">
                  <c:v>-0.002341</c:v>
                </c:pt>
                <c:pt idx="41">
                  <c:v>-0.002426</c:v>
                </c:pt>
                <c:pt idx="42">
                  <c:v>-0.002507</c:v>
                </c:pt>
                <c:pt idx="43">
                  <c:v>-0.002586</c:v>
                </c:pt>
                <c:pt idx="44">
                  <c:v>-0.002663</c:v>
                </c:pt>
                <c:pt idx="45">
                  <c:v>-0.002741</c:v>
                </c:pt>
                <c:pt idx="46">
                  <c:v>-0.00282</c:v>
                </c:pt>
                <c:pt idx="47">
                  <c:v>-0.002901</c:v>
                </c:pt>
                <c:pt idx="48">
                  <c:v>-0.002983</c:v>
                </c:pt>
                <c:pt idx="49">
                  <c:v>-0.003065</c:v>
                </c:pt>
                <c:pt idx="50">
                  <c:v>-0.003144</c:v>
                </c:pt>
                <c:pt idx="51">
                  <c:v>-0.003219</c:v>
                </c:pt>
                <c:pt idx="52">
                  <c:v>-0.003288</c:v>
                </c:pt>
                <c:pt idx="53">
                  <c:v>-0.003348</c:v>
                </c:pt>
                <c:pt idx="54">
                  <c:v>-0.003399</c:v>
                </c:pt>
                <c:pt idx="55">
                  <c:v>-0.003441</c:v>
                </c:pt>
                <c:pt idx="56">
                  <c:v>-0.003473</c:v>
                </c:pt>
                <c:pt idx="57">
                  <c:v>-0.003497</c:v>
                </c:pt>
                <c:pt idx="58">
                  <c:v>-0.003512</c:v>
                </c:pt>
                <c:pt idx="59">
                  <c:v>-0.003521</c:v>
                </c:pt>
                <c:pt idx="60">
                  <c:v>-0.003523</c:v>
                </c:pt>
                <c:pt idx="61">
                  <c:v>-0.00352</c:v>
                </c:pt>
                <c:pt idx="62">
                  <c:v>-0.003511</c:v>
                </c:pt>
                <c:pt idx="63">
                  <c:v>-0.003495</c:v>
                </c:pt>
                <c:pt idx="64">
                  <c:v>-0.003474</c:v>
                </c:pt>
                <c:pt idx="65">
                  <c:v>-0.003445</c:v>
                </c:pt>
                <c:pt idx="66">
                  <c:v>-0.00341</c:v>
                </c:pt>
                <c:pt idx="67">
                  <c:v>-0.003367</c:v>
                </c:pt>
                <c:pt idx="68">
                  <c:v>-0.003316</c:v>
                </c:pt>
                <c:pt idx="69">
                  <c:v>-0.003257</c:v>
                </c:pt>
                <c:pt idx="70">
                  <c:v>-0.003191</c:v>
                </c:pt>
                <c:pt idx="71">
                  <c:v>-0.003116</c:v>
                </c:pt>
                <c:pt idx="72">
                  <c:v>-0.003034</c:v>
                </c:pt>
                <c:pt idx="73">
                  <c:v>-0.002945</c:v>
                </c:pt>
                <c:pt idx="74">
                  <c:v>-0.002849</c:v>
                </c:pt>
                <c:pt idx="75">
                  <c:v>-0.002748</c:v>
                </c:pt>
                <c:pt idx="76">
                  <c:v>-0.002642</c:v>
                </c:pt>
                <c:pt idx="77">
                  <c:v>-0.002535</c:v>
                </c:pt>
                <c:pt idx="78">
                  <c:v>-0.002427</c:v>
                </c:pt>
                <c:pt idx="79">
                  <c:v>-0.00232</c:v>
                </c:pt>
                <c:pt idx="80">
                  <c:v>-0.002217</c:v>
                </c:pt>
                <c:pt idx="81">
                  <c:v>-0.002118</c:v>
                </c:pt>
                <c:pt idx="82">
                  <c:v>-0.002025</c:v>
                </c:pt>
                <c:pt idx="83">
                  <c:v>-0.001939</c:v>
                </c:pt>
                <c:pt idx="84">
                  <c:v>-0.001861</c:v>
                </c:pt>
                <c:pt idx="85">
                  <c:v>-0.00179</c:v>
                </c:pt>
                <c:pt idx="86">
                  <c:v>-0.001725</c:v>
                </c:pt>
                <c:pt idx="87">
                  <c:v>-0.001667</c:v>
                </c:pt>
                <c:pt idx="88">
                  <c:v>-0.001612</c:v>
                </c:pt>
                <c:pt idx="89">
                  <c:v>-0.001561</c:v>
                </c:pt>
                <c:pt idx="90">
                  <c:v>-0.001511</c:v>
                </c:pt>
                <c:pt idx="91">
                  <c:v>-0.001462</c:v>
                </c:pt>
                <c:pt idx="92">
                  <c:v>-0.00141</c:v>
                </c:pt>
                <c:pt idx="93">
                  <c:v>-0.001357</c:v>
                </c:pt>
                <c:pt idx="94">
                  <c:v>-0.001301</c:v>
                </c:pt>
                <c:pt idx="95">
                  <c:v>-0.001241</c:v>
                </c:pt>
                <c:pt idx="96">
                  <c:v>-0.001177</c:v>
                </c:pt>
                <c:pt idx="97">
                  <c:v>-0.00111</c:v>
                </c:pt>
                <c:pt idx="98">
                  <c:v>-0.001039</c:v>
                </c:pt>
                <c:pt idx="99">
                  <c:v>-0.000964</c:v>
                </c:pt>
                <c:pt idx="100">
                  <c:v>-0.000886</c:v>
                </c:pt>
                <c:pt idx="101">
                  <c:v>-0.000803</c:v>
                </c:pt>
                <c:pt idx="102">
                  <c:v>-0.000718</c:v>
                </c:pt>
                <c:pt idx="103">
                  <c:v>-0.000628</c:v>
                </c:pt>
                <c:pt idx="104">
                  <c:v>-0.000534</c:v>
                </c:pt>
                <c:pt idx="105">
                  <c:v>-0.000437</c:v>
                </c:pt>
                <c:pt idx="106">
                  <c:v>-0.000337</c:v>
                </c:pt>
                <c:pt idx="107">
                  <c:v>-0.000234</c:v>
                </c:pt>
                <c:pt idx="108">
                  <c:v>-0.000128</c:v>
                </c:pt>
                <c:pt idx="109">
                  <c:v>-2.224315E-005</c:v>
                </c:pt>
                <c:pt idx="110">
                  <c:v>8.369334E-005</c:v>
                </c:pt>
                <c:pt idx="111">
                  <c:v>0.000188</c:v>
                </c:pt>
                <c:pt idx="112">
                  <c:v>0.00029</c:v>
                </c:pt>
                <c:pt idx="113">
                  <c:v>0.000389</c:v>
                </c:pt>
                <c:pt idx="114">
                  <c:v>0.000483</c:v>
                </c:pt>
                <c:pt idx="115">
                  <c:v>0.000572</c:v>
                </c:pt>
                <c:pt idx="116">
                  <c:v>0.000656</c:v>
                </c:pt>
                <c:pt idx="117">
                  <c:v>0.000735</c:v>
                </c:pt>
                <c:pt idx="118">
                  <c:v>0.00081</c:v>
                </c:pt>
                <c:pt idx="119">
                  <c:v>0.00088</c:v>
                </c:pt>
                <c:pt idx="120">
                  <c:v>0.000947</c:v>
                </c:pt>
                <c:pt idx="121">
                  <c:v>0.00101</c:v>
                </c:pt>
                <c:pt idx="122">
                  <c:v>0.001072</c:v>
                </c:pt>
                <c:pt idx="123">
                  <c:v>0.001131</c:v>
                </c:pt>
                <c:pt idx="124">
                  <c:v>0.00119</c:v>
                </c:pt>
                <c:pt idx="125">
                  <c:v>0.001247</c:v>
                </c:pt>
                <c:pt idx="126">
                  <c:v>0.001303</c:v>
                </c:pt>
                <c:pt idx="127">
                  <c:v>0.001359</c:v>
                </c:pt>
                <c:pt idx="128">
                  <c:v>0.001415</c:v>
                </c:pt>
                <c:pt idx="129">
                  <c:v>0.00147</c:v>
                </c:pt>
                <c:pt idx="130">
                  <c:v>0.001524</c:v>
                </c:pt>
                <c:pt idx="131">
                  <c:v>0.001578</c:v>
                </c:pt>
                <c:pt idx="132">
                  <c:v>0.001632</c:v>
                </c:pt>
                <c:pt idx="133">
                  <c:v>0.001686</c:v>
                </c:pt>
                <c:pt idx="134">
                  <c:v>0.00174</c:v>
                </c:pt>
                <c:pt idx="135">
                  <c:v>0.001794</c:v>
                </c:pt>
                <c:pt idx="136">
                  <c:v>0.001849</c:v>
                </c:pt>
                <c:pt idx="137">
                  <c:v>0.001904</c:v>
                </c:pt>
                <c:pt idx="138">
                  <c:v>0.00196</c:v>
                </c:pt>
                <c:pt idx="139">
                  <c:v>0.002017</c:v>
                </c:pt>
                <c:pt idx="140">
                  <c:v>0.002074</c:v>
                </c:pt>
                <c:pt idx="141">
                  <c:v>0.002133</c:v>
                </c:pt>
                <c:pt idx="142">
                  <c:v>0.002193</c:v>
                </c:pt>
                <c:pt idx="143">
                  <c:v>0.002253</c:v>
                </c:pt>
                <c:pt idx="144">
                  <c:v>0.002315</c:v>
                </c:pt>
                <c:pt idx="145">
                  <c:v>0.002379</c:v>
                </c:pt>
                <c:pt idx="146">
                  <c:v>0.002443</c:v>
                </c:pt>
                <c:pt idx="147">
                  <c:v>0.002509</c:v>
                </c:pt>
                <c:pt idx="148">
                  <c:v>0.002577</c:v>
                </c:pt>
                <c:pt idx="149">
                  <c:v>0.002646</c:v>
                </c:pt>
                <c:pt idx="150">
                  <c:v>0.002718</c:v>
                </c:pt>
                <c:pt idx="151">
                  <c:v>0.002791</c:v>
                </c:pt>
                <c:pt idx="152">
                  <c:v>0.002866</c:v>
                </c:pt>
                <c:pt idx="153">
                  <c:v>0.002943</c:v>
                </c:pt>
                <c:pt idx="154">
                  <c:v>0.003022</c:v>
                </c:pt>
                <c:pt idx="155">
                  <c:v>0.003103</c:v>
                </c:pt>
                <c:pt idx="156">
                  <c:v>0.003185</c:v>
                </c:pt>
                <c:pt idx="157">
                  <c:v>0.003268</c:v>
                </c:pt>
                <c:pt idx="158">
                  <c:v>0.003352</c:v>
                </c:pt>
                <c:pt idx="159">
                  <c:v>0.003437</c:v>
                </c:pt>
                <c:pt idx="160">
                  <c:v>0.003523</c:v>
                </c:pt>
                <c:pt idx="161">
                  <c:v>0.003609</c:v>
                </c:pt>
                <c:pt idx="162">
                  <c:v>0.003695</c:v>
                </c:pt>
                <c:pt idx="163">
                  <c:v>0.003782</c:v>
                </c:pt>
                <c:pt idx="164">
                  <c:v>0.003868</c:v>
                </c:pt>
                <c:pt idx="165">
                  <c:v>0.003955</c:v>
                </c:pt>
                <c:pt idx="166">
                  <c:v>0.004041</c:v>
                </c:pt>
                <c:pt idx="167">
                  <c:v>0.004126</c:v>
                </c:pt>
                <c:pt idx="168">
                  <c:v>0.004211</c:v>
                </c:pt>
                <c:pt idx="169">
                  <c:v>0.004296</c:v>
                </c:pt>
                <c:pt idx="170">
                  <c:v>0.004381</c:v>
                </c:pt>
                <c:pt idx="171">
                  <c:v>0.004465</c:v>
                </c:pt>
                <c:pt idx="172">
                  <c:v>0.004549</c:v>
                </c:pt>
                <c:pt idx="173">
                  <c:v>0.004632</c:v>
                </c:pt>
                <c:pt idx="174">
                  <c:v>0.004714</c:v>
                </c:pt>
                <c:pt idx="175">
                  <c:v>0.004796</c:v>
                </c:pt>
                <c:pt idx="176">
                  <c:v>0.004877</c:v>
                </c:pt>
                <c:pt idx="177">
                  <c:v>0.004956</c:v>
                </c:pt>
                <c:pt idx="178">
                  <c:v>0.005034</c:v>
                </c:pt>
                <c:pt idx="179">
                  <c:v>0.005109</c:v>
                </c:pt>
                <c:pt idx="180">
                  <c:v>0.005183</c:v>
                </c:pt>
                <c:pt idx="181">
                  <c:v>0.005253</c:v>
                </c:pt>
                <c:pt idx="182">
                  <c:v>0.00532</c:v>
                </c:pt>
                <c:pt idx="183">
                  <c:v>0.005384</c:v>
                </c:pt>
                <c:pt idx="184">
                  <c:v>0.005444</c:v>
                </c:pt>
                <c:pt idx="185">
                  <c:v>0.005501</c:v>
                </c:pt>
                <c:pt idx="186">
                  <c:v>0.005555</c:v>
                </c:pt>
                <c:pt idx="187">
                  <c:v>0.005605</c:v>
                </c:pt>
                <c:pt idx="188">
                  <c:v>0.005651</c:v>
                </c:pt>
                <c:pt idx="189">
                  <c:v>0.005695</c:v>
                </c:pt>
                <c:pt idx="190">
                  <c:v>0.005736</c:v>
                </c:pt>
                <c:pt idx="191">
                  <c:v>0.005776</c:v>
                </c:pt>
                <c:pt idx="192">
                  <c:v>0.005814</c:v>
                </c:pt>
                <c:pt idx="193">
                  <c:v>0.005851</c:v>
                </c:pt>
                <c:pt idx="194">
                  <c:v>0.005887</c:v>
                </c:pt>
                <c:pt idx="195">
                  <c:v>0.005924</c:v>
                </c:pt>
                <c:pt idx="196">
                  <c:v>0.005962</c:v>
                </c:pt>
                <c:pt idx="197">
                  <c:v>0.006</c:v>
                </c:pt>
                <c:pt idx="198">
                  <c:v>0.00604</c:v>
                </c:pt>
                <c:pt idx="199">
                  <c:v>0.006082</c:v>
                </c:pt>
                <c:pt idx="200">
                  <c:v>0.006126</c:v>
                </c:pt>
                <c:pt idx="201">
                  <c:v>0.006172</c:v>
                </c:pt>
                <c:pt idx="202">
                  <c:v>0.006221</c:v>
                </c:pt>
                <c:pt idx="203">
                  <c:v>0.006272</c:v>
                </c:pt>
                <c:pt idx="204">
                  <c:v>0.006325</c:v>
                </c:pt>
                <c:pt idx="205">
                  <c:v>0.006381</c:v>
                </c:pt>
                <c:pt idx="206">
                  <c:v>0.006439</c:v>
                </c:pt>
                <c:pt idx="207">
                  <c:v>0.006499</c:v>
                </c:pt>
                <c:pt idx="208">
                  <c:v>0.006562</c:v>
                </c:pt>
                <c:pt idx="209">
                  <c:v>0.006626</c:v>
                </c:pt>
                <c:pt idx="210">
                  <c:v>0.006692</c:v>
                </c:pt>
                <c:pt idx="211">
                  <c:v>0.00676</c:v>
                </c:pt>
                <c:pt idx="212">
                  <c:v>0.006829</c:v>
                </c:pt>
                <c:pt idx="213">
                  <c:v>0.006899</c:v>
                </c:pt>
                <c:pt idx="214">
                  <c:v>0.00697</c:v>
                </c:pt>
                <c:pt idx="215">
                  <c:v>0.007043</c:v>
                </c:pt>
                <c:pt idx="216">
                  <c:v>0.007116</c:v>
                </c:pt>
                <c:pt idx="217">
                  <c:v>0.00719</c:v>
                </c:pt>
                <c:pt idx="218">
                  <c:v>0.007266</c:v>
                </c:pt>
                <c:pt idx="219">
                  <c:v>0.007342</c:v>
                </c:pt>
                <c:pt idx="220">
                  <c:v>0.007419</c:v>
                </c:pt>
                <c:pt idx="221">
                  <c:v>0.007497</c:v>
                </c:pt>
                <c:pt idx="222">
                  <c:v>0.007575</c:v>
                </c:pt>
                <c:pt idx="223">
                  <c:v>0.007653</c:v>
                </c:pt>
                <c:pt idx="224">
                  <c:v>0.007731</c:v>
                </c:pt>
                <c:pt idx="225">
                  <c:v>0.007809</c:v>
                </c:pt>
                <c:pt idx="226">
                  <c:v>0.007887</c:v>
                </c:pt>
                <c:pt idx="227">
                  <c:v>0.007964</c:v>
                </c:pt>
                <c:pt idx="228">
                  <c:v>0.008041</c:v>
                </c:pt>
                <c:pt idx="229">
                  <c:v>0.008116</c:v>
                </c:pt>
                <c:pt idx="230">
                  <c:v>0.008191</c:v>
                </c:pt>
                <c:pt idx="231">
                  <c:v>0.008265</c:v>
                </c:pt>
                <c:pt idx="232">
                  <c:v>0.008339</c:v>
                </c:pt>
                <c:pt idx="233">
                  <c:v>0.008411</c:v>
                </c:pt>
                <c:pt idx="234">
                  <c:v>0.008483</c:v>
                </c:pt>
                <c:pt idx="235">
                  <c:v>0.008554</c:v>
                </c:pt>
                <c:pt idx="236">
                  <c:v>0.008624</c:v>
                </c:pt>
                <c:pt idx="237">
                  <c:v>0.008694</c:v>
                </c:pt>
                <c:pt idx="238">
                  <c:v>0.008764</c:v>
                </c:pt>
                <c:pt idx="239">
                  <c:v>0.008833</c:v>
                </c:pt>
                <c:pt idx="240">
                  <c:v>0.008902</c:v>
                </c:pt>
                <c:pt idx="241">
                  <c:v>0.00897</c:v>
                </c:pt>
                <c:pt idx="242">
                  <c:v>0.009038</c:v>
                </c:pt>
                <c:pt idx="243">
                  <c:v>0.009106</c:v>
                </c:pt>
                <c:pt idx="244">
                  <c:v>0.009174</c:v>
                </c:pt>
                <c:pt idx="245">
                  <c:v>0.009242</c:v>
                </c:pt>
                <c:pt idx="246">
                  <c:v>0.009309</c:v>
                </c:pt>
                <c:pt idx="247">
                  <c:v>0.009377</c:v>
                </c:pt>
                <c:pt idx="248">
                  <c:v>0.009444</c:v>
                </c:pt>
                <c:pt idx="249">
                  <c:v>0.009512</c:v>
                </c:pt>
                <c:pt idx="250">
                  <c:v>0.00958</c:v>
                </c:pt>
                <c:pt idx="251">
                  <c:v>0.009648</c:v>
                </c:pt>
                <c:pt idx="252">
                  <c:v>0.009716</c:v>
                </c:pt>
                <c:pt idx="253">
                  <c:v>0.009785</c:v>
                </c:pt>
                <c:pt idx="254">
                  <c:v>0.009854</c:v>
                </c:pt>
                <c:pt idx="255">
                  <c:v>0.009923</c:v>
                </c:pt>
                <c:pt idx="256">
                  <c:v>0.009993</c:v>
                </c:pt>
                <c:pt idx="257">
                  <c:v>0.010063</c:v>
                </c:pt>
                <c:pt idx="258">
                  <c:v>0.010134</c:v>
                </c:pt>
                <c:pt idx="259">
                  <c:v>0.010204</c:v>
                </c:pt>
              </c:numCache>
            </c:numRef>
          </c:yVal>
          <c:smooth val="0"/>
        </c:ser>
        <c:axId val="76760784"/>
        <c:axId val="93897124"/>
      </c:scatterChart>
      <c:valAx>
        <c:axId val="76760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7124"/>
        <c:crossesAt val="0"/>
        <c:crossBetween val="midCat"/>
      </c:valAx>
      <c:valAx>
        <c:axId val="9389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07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2258.289388</v>
      </c>
      <c r="C4" s="2" t="n">
        <v>2552</v>
      </c>
      <c r="D4" s="3" t="n">
        <f aca="false">B4/C4</f>
        <v>0.884909634796238</v>
      </c>
      <c r="E4" s="0" t="n">
        <v>9.68507</v>
      </c>
      <c r="F4" s="0" t="n">
        <v>0.035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846.879046</v>
      </c>
      <c r="C5" s="2" t="n">
        <v>2573</v>
      </c>
      <c r="D5" s="3" t="n">
        <f aca="false">B5/C5</f>
        <v>0.717792089389817</v>
      </c>
      <c r="E5" s="0" t="n">
        <v>16.52788</v>
      </c>
      <c r="F5" s="0" t="n">
        <v>0.01053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736.678714</v>
      </c>
      <c r="C6" s="2" t="n">
        <v>1849</v>
      </c>
      <c r="D6" s="3" t="n">
        <f aca="false">B6/C6</f>
        <v>0.939252955110871</v>
      </c>
      <c r="E6" s="0" t="n">
        <v>11.25263</v>
      </c>
      <c r="F6" s="0" t="n">
        <v>0.00286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2007.875315</v>
      </c>
      <c r="C7" s="2" t="n">
        <v>2391</v>
      </c>
      <c r="D7" s="3" t="n">
        <f aca="false">B7/C7</f>
        <v>0.839763828941865</v>
      </c>
      <c r="E7" s="0" t="n">
        <v>12.28634</v>
      </c>
      <c r="F7" s="0" t="n">
        <v>0.00722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2093.3972</v>
      </c>
      <c r="C8" s="2" t="n">
        <v>1782</v>
      </c>
      <c r="D8" s="3" t="n">
        <f aca="false">B8/C8</f>
        <v>1.17474590347924</v>
      </c>
      <c r="E8" s="0" t="n">
        <v>8.83508</v>
      </c>
      <c r="F8" s="0" t="n">
        <v>0.0102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988.6239326</v>
      </c>
      <c r="C10" s="5" t="n">
        <f aca="false">AVERAGE(C4:C8)</f>
        <v>2229.4</v>
      </c>
      <c r="D10" s="6" t="n">
        <f aca="false">AVERAGE(D4:D8)</f>
        <v>0.911292882343606</v>
      </c>
      <c r="E10" s="6" t="n">
        <f aca="false">AVERAGE(E4:E8)</f>
        <v>11.7174</v>
      </c>
      <c r="F10" s="7" t="n">
        <f aca="false">AVERAGE(F4:F8)</f>
        <v>0.013162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1736.678714</v>
      </c>
      <c r="C11" s="2" t="n">
        <f aca="false">MIN(C4:C8)</f>
        <v>1782</v>
      </c>
      <c r="D11" s="3" t="n">
        <f aca="false">MIN(D4:D8)</f>
        <v>0.717792089389817</v>
      </c>
      <c r="E11" s="3" t="n">
        <f aca="false">MIN(E4:E8)</f>
        <v>8.83508</v>
      </c>
      <c r="F11" s="8" t="n">
        <f aca="false">MIN(F4:F8)</f>
        <v>0.00286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2258.289388</v>
      </c>
      <c r="C12" s="2" t="n">
        <f aca="false">MAX(C4:C8)</f>
        <v>2573</v>
      </c>
      <c r="D12" s="3" t="n">
        <f aca="false">MAX(D4:D8)</f>
        <v>1.17474590347924</v>
      </c>
      <c r="E12" s="3" t="n">
        <f aca="false">MAX(E4:E8)</f>
        <v>16.52788</v>
      </c>
      <c r="F12" s="8" t="n">
        <f aca="false">MAX(F4:F8)</f>
        <v>0.0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U3" activeCellId="0" sqref="U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9" t="s">
        <v>15</v>
      </c>
      <c r="C1" s="9" t="s">
        <v>1</v>
      </c>
      <c r="D1" s="9" t="s">
        <v>16</v>
      </c>
      <c r="E1" s="9" t="s">
        <v>17</v>
      </c>
      <c r="F1" s="9" t="s">
        <v>18</v>
      </c>
      <c r="G1" s="9" t="s">
        <v>19</v>
      </c>
      <c r="H1" s="9" t="s">
        <v>20</v>
      </c>
      <c r="I1" s="9" t="s">
        <v>21</v>
      </c>
      <c r="J1" s="9" t="s">
        <v>22</v>
      </c>
      <c r="K1" s="9" t="s">
        <v>23</v>
      </c>
      <c r="M1" s="9" t="s">
        <v>24</v>
      </c>
      <c r="N1" s="9" t="s">
        <v>25</v>
      </c>
      <c r="O1" s="9" t="s">
        <v>26</v>
      </c>
      <c r="P1" s="9" t="s">
        <v>27</v>
      </c>
      <c r="Q1" s="9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-8.432164</v>
      </c>
      <c r="C2" s="0" t="n">
        <v>91.160863</v>
      </c>
      <c r="D2" s="0" t="n">
        <v>2.692402</v>
      </c>
      <c r="E2" s="0" t="n">
        <v>2.528395</v>
      </c>
      <c r="F2" s="0" t="n">
        <v>9.959364</v>
      </c>
      <c r="G2" s="0" t="n">
        <v>5.701976</v>
      </c>
      <c r="H2" s="0" t="n">
        <v>5.501417</v>
      </c>
      <c r="I2" s="0" t="n">
        <v>20.88076</v>
      </c>
      <c r="J2" s="0" t="n">
        <v>-12.553124</v>
      </c>
      <c r="K2" s="0" t="n">
        <v>88.846941</v>
      </c>
      <c r="S2" s="0" t="n">
        <f aca="false">AVERAGE(B2,D2,F2,H2,J2)</f>
        <v>-0.566421</v>
      </c>
      <c r="T2" s="0" t="n">
        <f aca="false">AVERAGE(C2,E2,G2,I2,K2)</f>
        <v>41.823787</v>
      </c>
    </row>
    <row r="3" customFormat="false" ht="12.75" hidden="false" customHeight="false" outlineLevel="0" collapsed="false">
      <c r="A3" s="0" t="n">
        <v>0.000333333333333333</v>
      </c>
      <c r="B3" s="0" t="n">
        <v>37.995708</v>
      </c>
      <c r="C3" s="0" t="n">
        <v>99.908314</v>
      </c>
      <c r="D3" s="0" t="n">
        <v>36.497776</v>
      </c>
      <c r="E3" s="0" t="n">
        <v>6.509302</v>
      </c>
      <c r="F3" s="0" t="n">
        <v>167.890356</v>
      </c>
      <c r="G3" s="0" t="n">
        <v>14.262587</v>
      </c>
      <c r="H3" s="0" t="n">
        <v>153.93117</v>
      </c>
      <c r="I3" s="0" t="n">
        <v>34.43814</v>
      </c>
      <c r="J3" s="0" t="n">
        <v>178.174496</v>
      </c>
      <c r="K3" s="0" t="n">
        <v>102.746995</v>
      </c>
      <c r="M3" s="0" t="n">
        <v>0</v>
      </c>
      <c r="N3" s="0" t="n">
        <f aca="false">E3/D3</f>
        <v>0.178347908102675</v>
      </c>
      <c r="O3" s="0" t="n">
        <f aca="false">G3/F3</f>
        <v>0.0849517943722747</v>
      </c>
      <c r="P3" s="0" t="n">
        <f aca="false">I3/H3</f>
        <v>0.223724278844889</v>
      </c>
      <c r="Q3" s="0" t="n">
        <f aca="false">K3/J3</f>
        <v>0.576664995870116</v>
      </c>
      <c r="S3" s="0" t="n">
        <f aca="false">AVERAGE(B3,D3,F3,H3,J3)</f>
        <v>114.8979012</v>
      </c>
      <c r="T3" s="0" t="n">
        <f aca="false">AVERAGE(C3,E3,G3,I3,K3)</f>
        <v>51.5730676</v>
      </c>
      <c r="U3" s="0" t="n">
        <f aca="false">T3/S3</f>
        <v>0.448859962291461</v>
      </c>
    </row>
    <row r="4" customFormat="false" ht="12.75" hidden="false" customHeight="false" outlineLevel="0" collapsed="false">
      <c r="A4" s="0" t="n">
        <v>0.000666666666666667</v>
      </c>
      <c r="B4" s="0" t="n">
        <v>382.455074</v>
      </c>
      <c r="C4" s="0" t="n">
        <v>124.990349</v>
      </c>
      <c r="D4" s="0" t="n">
        <v>376.634152</v>
      </c>
      <c r="E4" s="0" t="n">
        <v>28.023005</v>
      </c>
      <c r="F4" s="0" t="n">
        <v>353.810768</v>
      </c>
      <c r="G4" s="0" t="n">
        <v>23.157586</v>
      </c>
      <c r="H4" s="0" t="n">
        <v>368.466006</v>
      </c>
      <c r="I4" s="0" t="n">
        <v>50.288538</v>
      </c>
      <c r="J4" s="0" t="n">
        <v>331.095605</v>
      </c>
      <c r="K4" s="0" t="n">
        <v>115.796269</v>
      </c>
      <c r="M4" s="0" t="n">
        <f aca="false">C4/B4</f>
        <v>0.326810539321018</v>
      </c>
      <c r="N4" s="0" t="n">
        <f aca="false">E4/D4</f>
        <v>0.0744037810994899</v>
      </c>
      <c r="O4" s="0" t="n">
        <f aca="false">G4/F4</f>
        <v>0.0654518971565049</v>
      </c>
      <c r="P4" s="0" t="n">
        <f aca="false">I4/H4</f>
        <v>0.136480807404524</v>
      </c>
      <c r="Q4" s="0" t="n">
        <f aca="false">K4/J4</f>
        <v>0.349736653858634</v>
      </c>
      <c r="S4" s="0" t="n">
        <f aca="false">AVERAGE(B4,D4,F4,H4,J4)</f>
        <v>362.492321</v>
      </c>
      <c r="T4" s="0" t="n">
        <f aca="false">AVERAGE(C4,E4,G4,I4,K4)</f>
        <v>68.4511494</v>
      </c>
      <c r="U4" s="0" t="n">
        <f aca="false">T4/S4</f>
        <v>0.188834757136828</v>
      </c>
    </row>
    <row r="5" customFormat="false" ht="12.75" hidden="false" customHeight="false" outlineLevel="0" collapsed="false">
      <c r="A5" s="0" t="n">
        <v>0.001</v>
      </c>
      <c r="B5" s="0" t="n">
        <v>389.416564</v>
      </c>
      <c r="C5" s="0" t="n">
        <v>130.66724</v>
      </c>
      <c r="D5" s="0" t="n">
        <v>404.932777</v>
      </c>
      <c r="E5" s="0" t="n">
        <v>31.8692</v>
      </c>
      <c r="F5" s="0" t="n">
        <v>453.319547</v>
      </c>
      <c r="G5" s="0" t="n">
        <v>21.605094</v>
      </c>
      <c r="H5" s="0" t="n">
        <v>454.121919</v>
      </c>
      <c r="I5" s="0" t="n">
        <v>59.906644</v>
      </c>
      <c r="J5" s="0" t="n">
        <v>412.00621</v>
      </c>
      <c r="K5" s="0" t="n">
        <v>120.33496</v>
      </c>
      <c r="M5" s="0" t="n">
        <f aca="false">C5/B5</f>
        <v>0.335546178770146</v>
      </c>
      <c r="N5" s="0" t="n">
        <f aca="false">E5/D5</f>
        <v>0.0787024459617899</v>
      </c>
      <c r="O5" s="0" t="n">
        <f aca="false">G5/F5</f>
        <v>0.0476597449701413</v>
      </c>
      <c r="P5" s="0" t="n">
        <f aca="false">I5/H5</f>
        <v>0.131917534683015</v>
      </c>
      <c r="Q5" s="0" t="n">
        <f aca="false">K5/J5</f>
        <v>0.292070743302631</v>
      </c>
      <c r="S5" s="0" t="n">
        <f aca="false">AVERAGE(B5,D5,F5,H5,J5)</f>
        <v>422.7594034</v>
      </c>
      <c r="T5" s="0" t="n">
        <f aca="false">AVERAGE(C5,E5,G5,I5,K5)</f>
        <v>72.8766276</v>
      </c>
      <c r="U5" s="0" t="n">
        <f aca="false">T5/S5</f>
        <v>0.172383220843575</v>
      </c>
    </row>
    <row r="6" customFormat="false" ht="12.75" hidden="false" customHeight="false" outlineLevel="0" collapsed="false">
      <c r="A6" s="0" t="n">
        <v>0.00133333333333333</v>
      </c>
      <c r="B6" s="0" t="n">
        <v>372.488929</v>
      </c>
      <c r="C6" s="0" t="n">
        <v>125.577512</v>
      </c>
      <c r="D6" s="0" t="n">
        <v>405.079418</v>
      </c>
      <c r="E6" s="0" t="n">
        <v>26.460596</v>
      </c>
      <c r="F6" s="0" t="n">
        <v>380.565358</v>
      </c>
      <c r="G6" s="0" t="n">
        <v>15.646864</v>
      </c>
      <c r="H6" s="0" t="n">
        <v>412.922076</v>
      </c>
      <c r="I6" s="0" t="n">
        <v>61.481466</v>
      </c>
      <c r="J6" s="0" t="n">
        <v>377.860482</v>
      </c>
      <c r="K6" s="0" t="n">
        <v>117.964877</v>
      </c>
      <c r="M6" s="0" t="n">
        <f aca="false">C6/B6</f>
        <v>0.337130857384489</v>
      </c>
      <c r="N6" s="0" t="n">
        <f aca="false">E6/D6</f>
        <v>0.0653219956981374</v>
      </c>
      <c r="O6" s="0" t="n">
        <f aca="false">G6/F6</f>
        <v>0.0411147879623873</v>
      </c>
      <c r="P6" s="0" t="n">
        <f aca="false">I6/H6</f>
        <v>0.148893628055866</v>
      </c>
      <c r="Q6" s="0" t="n">
        <f aca="false">K6/J6</f>
        <v>0.312191622621177</v>
      </c>
      <c r="S6" s="0" t="n">
        <f aca="false">AVERAGE(B6,D6,F6,H6,J6)</f>
        <v>389.7832526</v>
      </c>
      <c r="T6" s="0" t="n">
        <f aca="false">AVERAGE(C6,E6,G6,I6,K6)</f>
        <v>69.426263</v>
      </c>
      <c r="U6" s="0" t="n">
        <f aca="false">T6/S6</f>
        <v>0.178115048650502</v>
      </c>
    </row>
    <row r="7" customFormat="false" ht="12.75" hidden="false" customHeight="false" outlineLevel="0" collapsed="false">
      <c r="A7" s="0" t="n">
        <v>0.00166666666666667</v>
      </c>
      <c r="B7" s="0" t="n">
        <v>313.58273</v>
      </c>
      <c r="C7" s="0" t="n">
        <v>111.279883</v>
      </c>
      <c r="D7" s="0" t="n">
        <v>321.72127</v>
      </c>
      <c r="E7" s="0" t="n">
        <v>18.376304</v>
      </c>
      <c r="F7" s="0" t="n">
        <v>320.364986</v>
      </c>
      <c r="G7" s="0" t="n">
        <v>13.128132</v>
      </c>
      <c r="H7" s="0" t="n">
        <v>335.165628</v>
      </c>
      <c r="I7" s="0" t="n">
        <v>57.104119</v>
      </c>
      <c r="J7" s="0" t="n">
        <v>284.720795</v>
      </c>
      <c r="K7" s="0" t="n">
        <v>112.828489</v>
      </c>
      <c r="M7" s="0" t="n">
        <f aca="false">C7/B7</f>
        <v>0.354866108219671</v>
      </c>
      <c r="N7" s="0" t="n">
        <f aca="false">E7/D7</f>
        <v>0.0571187102425649</v>
      </c>
      <c r="O7" s="0" t="n">
        <f aca="false">G7/F7</f>
        <v>0.0409786729939332</v>
      </c>
      <c r="P7" s="0" t="n">
        <f aca="false">I7/H7</f>
        <v>0.170375820876239</v>
      </c>
      <c r="Q7" s="0" t="n">
        <f aca="false">K7/J7</f>
        <v>0.396277655097163</v>
      </c>
      <c r="S7" s="0" t="n">
        <f aca="false">AVERAGE(B7,D7,F7,H7,J7)</f>
        <v>315.1110818</v>
      </c>
      <c r="T7" s="0" t="n">
        <f aca="false">AVERAGE(C7,E7,G7,I7,K7)</f>
        <v>62.5433854</v>
      </c>
      <c r="U7" s="0" t="n">
        <f aca="false">T7/S7</f>
        <v>0.198480437573744</v>
      </c>
    </row>
    <row r="8" customFormat="false" ht="12.75" hidden="false" customHeight="false" outlineLevel="0" collapsed="false">
      <c r="A8" s="0" t="n">
        <v>0.002</v>
      </c>
      <c r="B8" s="0" t="n">
        <v>291.651894</v>
      </c>
      <c r="C8" s="0" t="n">
        <v>101.089064</v>
      </c>
      <c r="D8" s="0" t="n">
        <v>293.943497</v>
      </c>
      <c r="E8" s="0" t="n">
        <v>10.769104</v>
      </c>
      <c r="F8" s="0" t="n">
        <v>340.670054</v>
      </c>
      <c r="G8" s="0" t="n">
        <v>11.848728</v>
      </c>
      <c r="H8" s="0" t="n">
        <v>346.775458</v>
      </c>
      <c r="I8" s="0" t="n">
        <v>52.601968</v>
      </c>
      <c r="J8" s="0" t="n">
        <v>295.334148</v>
      </c>
      <c r="K8" s="0" t="n">
        <v>107.89892</v>
      </c>
      <c r="M8" s="0" t="n">
        <f aca="false">C8/B8</f>
        <v>0.346608632001546</v>
      </c>
      <c r="N8" s="0" t="n">
        <f aca="false">E8/D8</f>
        <v>0.0366366465321055</v>
      </c>
      <c r="O8" s="0" t="n">
        <f aca="false">G8/F8</f>
        <v>0.0347806561242392</v>
      </c>
      <c r="P8" s="0" t="n">
        <f aca="false">I8/H8</f>
        <v>0.151688842986115</v>
      </c>
      <c r="Q8" s="0" t="n">
        <f aca="false">K8/J8</f>
        <v>0.365345222456294</v>
      </c>
      <c r="S8" s="0" t="n">
        <f aca="false">AVERAGE(B8,D8,F8,H8,J8)</f>
        <v>313.6750102</v>
      </c>
      <c r="T8" s="0" t="n">
        <f aca="false">AVERAGE(C8,E8,G8,I8,K8)</f>
        <v>56.8415568</v>
      </c>
      <c r="U8" s="0" t="n">
        <f aca="false">T8/S8</f>
        <v>0.181211620153476</v>
      </c>
    </row>
    <row r="9" customFormat="false" ht="12.75" hidden="false" customHeight="false" outlineLevel="0" collapsed="false">
      <c r="A9" s="0" t="n">
        <v>0.00233333333333333</v>
      </c>
      <c r="B9" s="0" t="n">
        <v>272.224547</v>
      </c>
      <c r="C9" s="0" t="n">
        <v>84.506602</v>
      </c>
      <c r="D9" s="0" t="n">
        <v>292.385727</v>
      </c>
      <c r="E9" s="0" t="n">
        <v>3.263617</v>
      </c>
      <c r="F9" s="0" t="n">
        <v>338.218043</v>
      </c>
      <c r="G9" s="0" t="n">
        <v>12.90816</v>
      </c>
      <c r="H9" s="0" t="n">
        <v>327.291727</v>
      </c>
      <c r="I9" s="0" t="n">
        <v>54.725722</v>
      </c>
      <c r="J9" s="0" t="n">
        <v>270.125183</v>
      </c>
      <c r="K9" s="0" t="n">
        <v>105.346435</v>
      </c>
      <c r="M9" s="0" t="n">
        <f aca="false">C9/B9</f>
        <v>0.310429764440016</v>
      </c>
      <c r="N9" s="0" t="n">
        <f aca="false">E9/D9</f>
        <v>0.011162025703122</v>
      </c>
      <c r="O9" s="0" t="n">
        <f aca="false">G9/F9</f>
        <v>0.0381652022035974</v>
      </c>
      <c r="P9" s="0" t="n">
        <f aca="false">I9/H9</f>
        <v>0.16720777668786</v>
      </c>
      <c r="Q9" s="0" t="n">
        <f aca="false">K9/J9</f>
        <v>0.389991165688539</v>
      </c>
      <c r="S9" s="0" t="n">
        <f aca="false">AVERAGE(B9,D9,F9,H9,J9)</f>
        <v>300.0490454</v>
      </c>
      <c r="T9" s="0" t="n">
        <f aca="false">AVERAGE(C9,E9,G9,I9,K9)</f>
        <v>52.1501072</v>
      </c>
      <c r="U9" s="0" t="n">
        <f aca="false">T9/S9</f>
        <v>0.173805276169027</v>
      </c>
    </row>
    <row r="10" customFormat="false" ht="12.75" hidden="false" customHeight="false" outlineLevel="0" collapsed="false">
      <c r="A10" s="0" t="n">
        <v>0.00266666666666667</v>
      </c>
      <c r="B10" s="0" t="n">
        <v>262.759105</v>
      </c>
      <c r="C10" s="0" t="n">
        <v>70.667671</v>
      </c>
      <c r="D10" s="0" t="n">
        <v>292.696364</v>
      </c>
      <c r="E10" s="0" t="n">
        <v>7.462862</v>
      </c>
      <c r="F10" s="0" t="n">
        <v>346.805066</v>
      </c>
      <c r="G10" s="0" t="n">
        <v>11.303258</v>
      </c>
      <c r="H10" s="0" t="n">
        <v>323.806619</v>
      </c>
      <c r="I10" s="0" t="n">
        <v>57.649251</v>
      </c>
      <c r="J10" s="0" t="n">
        <v>275.525058</v>
      </c>
      <c r="K10" s="0" t="n">
        <v>97.39647</v>
      </c>
      <c r="M10" s="0" t="n">
        <f aca="false">C10/B10</f>
        <v>0.268944708880783</v>
      </c>
      <c r="N10" s="0" t="n">
        <f aca="false">E10/D10</f>
        <v>0.0254969412602611</v>
      </c>
      <c r="O10" s="0" t="n">
        <f aca="false">G10/F10</f>
        <v>0.0325925400409232</v>
      </c>
      <c r="P10" s="0" t="n">
        <f aca="false">I10/H10</f>
        <v>0.178036048731913</v>
      </c>
      <c r="Q10" s="0" t="n">
        <f aca="false">K10/J10</f>
        <v>0.353494054976299</v>
      </c>
      <c r="S10" s="0" t="n">
        <f aca="false">AVERAGE(B10,D10,F10,H10,J10)</f>
        <v>300.3184424</v>
      </c>
      <c r="T10" s="0" t="n">
        <f aca="false">AVERAGE(C10,E10,G10,I10,K10)</f>
        <v>48.8959024</v>
      </c>
      <c r="U10" s="0" t="n">
        <f aca="false">T10/S10</f>
        <v>0.162813518907622</v>
      </c>
    </row>
    <row r="11" customFormat="false" ht="12.75" hidden="false" customHeight="false" outlineLevel="0" collapsed="false">
      <c r="A11" s="0" t="n">
        <v>0.003</v>
      </c>
      <c r="B11" s="0" t="n">
        <v>267.706357</v>
      </c>
      <c r="C11" s="0" t="n">
        <v>64.564414</v>
      </c>
      <c r="D11" s="0" t="n">
        <v>293.965075</v>
      </c>
      <c r="E11" s="0" t="n">
        <v>9.483224</v>
      </c>
      <c r="F11" s="0" t="n">
        <v>355.895343</v>
      </c>
      <c r="G11" s="0" t="n">
        <v>10.752722</v>
      </c>
      <c r="H11" s="0" t="n">
        <v>328.789629</v>
      </c>
      <c r="I11" s="0" t="n">
        <v>60.758625</v>
      </c>
      <c r="J11" s="0" t="n">
        <v>276.027915</v>
      </c>
      <c r="K11" s="0" t="n">
        <v>89.242658</v>
      </c>
      <c r="M11" s="0" t="n">
        <f aca="false">C11/B11</f>
        <v>0.241176245209597</v>
      </c>
      <c r="N11" s="0" t="n">
        <f aca="false">E11/D11</f>
        <v>0.0322596961560825</v>
      </c>
      <c r="O11" s="0" t="n">
        <f aca="false">G11/F11</f>
        <v>0.0302131573550823</v>
      </c>
      <c r="P11" s="0" t="n">
        <f aca="false">I11/H11</f>
        <v>0.18479483426772</v>
      </c>
      <c r="Q11" s="0" t="n">
        <f aca="false">K11/J11</f>
        <v>0.323310263746332</v>
      </c>
      <c r="S11" s="0" t="n">
        <f aca="false">AVERAGE(B11,D11,F11,H11,J11)</f>
        <v>304.4768638</v>
      </c>
      <c r="T11" s="0" t="n">
        <f aca="false">AVERAGE(C11,E11,G11,I11,K11)</f>
        <v>46.9603286</v>
      </c>
      <c r="U11" s="0" t="n">
        <f aca="false">T11/S11</f>
        <v>0.154232830744232</v>
      </c>
    </row>
    <row r="12" customFormat="false" ht="12.75" hidden="false" customHeight="false" outlineLevel="0" collapsed="false">
      <c r="A12" s="0" t="n">
        <v>0.00333333333333333</v>
      </c>
      <c r="B12" s="0" t="n">
        <v>265.962772</v>
      </c>
      <c r="C12" s="0" t="n">
        <v>61.952299</v>
      </c>
      <c r="D12" s="0" t="n">
        <v>293.000166</v>
      </c>
      <c r="E12" s="0" t="n">
        <v>13.271087</v>
      </c>
      <c r="F12" s="0" t="n">
        <v>371.358407</v>
      </c>
      <c r="G12" s="0" t="n">
        <v>15.738973</v>
      </c>
      <c r="H12" s="0" t="n">
        <v>339.26604</v>
      </c>
      <c r="I12" s="0" t="n">
        <v>61.204879</v>
      </c>
      <c r="J12" s="0" t="n">
        <v>281.317357</v>
      </c>
      <c r="K12" s="0" t="n">
        <v>84.991312</v>
      </c>
      <c r="M12" s="0" t="n">
        <f aca="false">C12/B12</f>
        <v>0.23293598022809</v>
      </c>
      <c r="N12" s="0" t="n">
        <f aca="false">E12/D12</f>
        <v>0.0452937866253632</v>
      </c>
      <c r="O12" s="0" t="n">
        <f aca="false">G12/F12</f>
        <v>0.0423821642470585</v>
      </c>
      <c r="P12" s="0" t="n">
        <f aca="false">I12/H12</f>
        <v>0.180403788719908</v>
      </c>
      <c r="Q12" s="0" t="n">
        <f aca="false">K12/J12</f>
        <v>0.302118976611884</v>
      </c>
      <c r="S12" s="0" t="n">
        <f aca="false">AVERAGE(B12,D12,F12,H12,J12)</f>
        <v>310.1809484</v>
      </c>
      <c r="T12" s="0" t="n">
        <f aca="false">AVERAGE(C12,E12,G12,I12,K12)</f>
        <v>47.43171</v>
      </c>
      <c r="U12" s="0" t="n">
        <f aca="false">T12/S12</f>
        <v>0.152916258218521</v>
      </c>
    </row>
    <row r="13" customFormat="false" ht="12.75" hidden="false" customHeight="false" outlineLevel="0" collapsed="false">
      <c r="A13" s="0" t="n">
        <v>0.00366666666666667</v>
      </c>
      <c r="B13" s="0" t="n">
        <v>273.912782</v>
      </c>
      <c r="C13" s="0" t="n">
        <v>57.849712</v>
      </c>
      <c r="D13" s="0" t="n">
        <v>294.240826</v>
      </c>
      <c r="E13" s="0" t="n">
        <v>12.947121</v>
      </c>
      <c r="F13" s="0" t="n">
        <v>398.760426</v>
      </c>
      <c r="G13" s="0" t="n">
        <v>14.328076</v>
      </c>
      <c r="H13" s="0" t="n">
        <v>348.355578</v>
      </c>
      <c r="I13" s="0" t="n">
        <v>62.42913</v>
      </c>
      <c r="J13" s="0" t="n">
        <v>296.481988</v>
      </c>
      <c r="K13" s="0" t="n">
        <v>76.896408</v>
      </c>
      <c r="M13" s="0" t="n">
        <f aca="false">C13/B13</f>
        <v>0.211197562879705</v>
      </c>
      <c r="N13" s="0" t="n">
        <f aca="false">E13/D13</f>
        <v>0.0440017830836296</v>
      </c>
      <c r="O13" s="0" t="n">
        <f aca="false">G13/F13</f>
        <v>0.0359315395053771</v>
      </c>
      <c r="P13" s="0" t="n">
        <f aca="false">I13/H13</f>
        <v>0.179210938313151</v>
      </c>
      <c r="Q13" s="0" t="n">
        <f aca="false">K13/J13</f>
        <v>0.259362831849333</v>
      </c>
      <c r="S13" s="0" t="n">
        <f aca="false">AVERAGE(B13,D13,F13,H13,J13)</f>
        <v>322.35032</v>
      </c>
      <c r="T13" s="0" t="n">
        <f aca="false">AVERAGE(C13,E13,G13,I13,K13)</f>
        <v>44.8900894</v>
      </c>
      <c r="U13" s="0" t="n">
        <f aca="false">T13/S13</f>
        <v>0.139258708972276</v>
      </c>
    </row>
    <row r="14" customFormat="false" ht="12.75" hidden="false" customHeight="false" outlineLevel="0" collapsed="false">
      <c r="A14" s="0" t="n">
        <v>0.004</v>
      </c>
      <c r="B14" s="0" t="n">
        <v>300.707537</v>
      </c>
      <c r="C14" s="0" t="n">
        <v>54.565303</v>
      </c>
      <c r="D14" s="0" t="n">
        <v>309.543566</v>
      </c>
      <c r="E14" s="0" t="n">
        <v>12.360185</v>
      </c>
      <c r="F14" s="0" t="n">
        <v>425.762385</v>
      </c>
      <c r="G14" s="0" t="n">
        <v>9.643534</v>
      </c>
      <c r="H14" s="0" t="n">
        <v>357.342176</v>
      </c>
      <c r="I14" s="0" t="n">
        <v>68.213204</v>
      </c>
      <c r="J14" s="0" t="n">
        <v>309.123401</v>
      </c>
      <c r="K14" s="0" t="n">
        <v>62.246939</v>
      </c>
      <c r="M14" s="0" t="n">
        <f aca="false">C14/B14</f>
        <v>0.181456386309333</v>
      </c>
      <c r="N14" s="0" t="n">
        <f aca="false">E14/D14</f>
        <v>0.0399303566852364</v>
      </c>
      <c r="O14" s="0" t="n">
        <f aca="false">G14/F14</f>
        <v>0.0226500375320849</v>
      </c>
      <c r="P14" s="0" t="n">
        <f aca="false">I14/H14</f>
        <v>0.190890436621733</v>
      </c>
      <c r="Q14" s="0" t="n">
        <f aca="false">K14/J14</f>
        <v>0.20136598781792</v>
      </c>
      <c r="S14" s="0" t="n">
        <f aca="false">AVERAGE(B14,D14,F14,H14,J14)</f>
        <v>340.495813</v>
      </c>
      <c r="T14" s="0" t="n">
        <f aca="false">AVERAGE(C14,E14,G14,I14,K14)</f>
        <v>41.405833</v>
      </c>
      <c r="U14" s="0" t="n">
        <f aca="false">T14/S14</f>
        <v>0.121604529098864</v>
      </c>
    </row>
    <row r="15" customFormat="false" ht="12.75" hidden="false" customHeight="false" outlineLevel="0" collapsed="false">
      <c r="A15" s="0" t="n">
        <v>0.00433333333333333</v>
      </c>
      <c r="B15" s="0" t="n">
        <v>402.401627</v>
      </c>
      <c r="C15" s="0" t="n">
        <v>55.38905</v>
      </c>
      <c r="D15" s="0" t="n">
        <v>331.394509</v>
      </c>
      <c r="E15" s="0" t="n">
        <v>7.165186</v>
      </c>
      <c r="F15" s="0" t="n">
        <v>544.386626</v>
      </c>
      <c r="G15" s="0" t="n">
        <v>4.670787</v>
      </c>
      <c r="H15" s="0" t="n">
        <v>382.869774</v>
      </c>
      <c r="I15" s="0" t="n">
        <v>78.625564</v>
      </c>
      <c r="J15" s="0" t="n">
        <v>336.566607</v>
      </c>
      <c r="K15" s="0" t="n">
        <v>52.415347</v>
      </c>
      <c r="M15" s="0" t="n">
        <f aca="false">C15/B15</f>
        <v>0.137646187996153</v>
      </c>
      <c r="N15" s="0" t="n">
        <f aca="false">E15/D15</f>
        <v>0.0216213178112737</v>
      </c>
      <c r="O15" s="0" t="n">
        <f aca="false">G15/F15</f>
        <v>0.00857990769229514</v>
      </c>
      <c r="P15" s="0" t="n">
        <f aca="false">I15/H15</f>
        <v>0.205358503959626</v>
      </c>
      <c r="Q15" s="0" t="n">
        <f aca="false">K15/J15</f>
        <v>0.155735435155633</v>
      </c>
      <c r="S15" s="0" t="n">
        <f aca="false">AVERAGE(B15,D15,F15,H15,J15)</f>
        <v>399.5238286</v>
      </c>
      <c r="T15" s="0" t="n">
        <f aca="false">AVERAGE(C15,E15,G15,I15,K15)</f>
        <v>39.6531868</v>
      </c>
      <c r="U15" s="0" t="n">
        <f aca="false">T15/S15</f>
        <v>0.0992511183599526</v>
      </c>
    </row>
    <row r="16" customFormat="false" ht="12.75" hidden="false" customHeight="false" outlineLevel="0" collapsed="false">
      <c r="A16" s="0" t="n">
        <v>0.00466666666666667</v>
      </c>
      <c r="B16" s="0" t="n">
        <v>493.240747</v>
      </c>
      <c r="C16" s="0" t="n">
        <v>55.012394</v>
      </c>
      <c r="D16" s="0" t="n">
        <v>447.122486</v>
      </c>
      <c r="E16" s="0" t="n">
        <v>4.324343</v>
      </c>
      <c r="F16" s="0" t="n">
        <v>665.752502</v>
      </c>
      <c r="G16" s="0" t="n">
        <v>8.504417</v>
      </c>
      <c r="H16" s="0" t="n">
        <v>457.501708</v>
      </c>
      <c r="I16" s="0" t="n">
        <v>90.805359</v>
      </c>
      <c r="J16" s="0" t="n">
        <v>456.633891</v>
      </c>
      <c r="K16" s="0" t="n">
        <v>53.481016</v>
      </c>
      <c r="M16" s="0" t="n">
        <f aca="false">C16/B16</f>
        <v>0.111532541329153</v>
      </c>
      <c r="N16" s="0" t="n">
        <f aca="false">E16/D16</f>
        <v>0.00967149525107981</v>
      </c>
      <c r="O16" s="0" t="n">
        <f aca="false">G16/F16</f>
        <v>0.0127741420039004</v>
      </c>
      <c r="P16" s="0" t="n">
        <f aca="false">I16/H16</f>
        <v>0.198480918020966</v>
      </c>
      <c r="Q16" s="0" t="n">
        <f aca="false">K16/J16</f>
        <v>0.117120119759135</v>
      </c>
      <c r="S16" s="0" t="n">
        <f aca="false">AVERAGE(B16,D16,F16,H16,J16)</f>
        <v>504.0502668</v>
      </c>
      <c r="T16" s="0" t="n">
        <f aca="false">AVERAGE(C16,E16,G16,I16,K16)</f>
        <v>42.4255058</v>
      </c>
      <c r="U16" s="0" t="n">
        <f aca="false">T16/S16</f>
        <v>0.0841691961981122</v>
      </c>
    </row>
    <row r="17" customFormat="false" ht="12.75" hidden="false" customHeight="false" outlineLevel="0" collapsed="false">
      <c r="A17" s="0" t="n">
        <v>0.005</v>
      </c>
      <c r="B17" s="0" t="n">
        <v>559.626989</v>
      </c>
      <c r="C17" s="0" t="n">
        <v>57.50418</v>
      </c>
      <c r="D17" s="0" t="n">
        <v>539.051175</v>
      </c>
      <c r="E17" s="0" t="n">
        <v>12.791643</v>
      </c>
      <c r="F17" s="0" t="n">
        <v>728.967172</v>
      </c>
      <c r="G17" s="0" t="n">
        <v>13.141901</v>
      </c>
      <c r="H17" s="0" t="n">
        <v>585.319309</v>
      </c>
      <c r="I17" s="0" t="n">
        <v>105.118648</v>
      </c>
      <c r="J17" s="0" t="n">
        <v>564.586432</v>
      </c>
      <c r="K17" s="0" t="n">
        <v>62.221578</v>
      </c>
      <c r="M17" s="0" t="n">
        <f aca="false">C17/B17</f>
        <v>0.102754479555667</v>
      </c>
      <c r="N17" s="0" t="n">
        <f aca="false">E17/D17</f>
        <v>0.0237299232303872</v>
      </c>
      <c r="O17" s="0" t="n">
        <f aca="false">G17/F17</f>
        <v>0.018028110873558</v>
      </c>
      <c r="P17" s="0" t="n">
        <f aca="false">I17/H17</f>
        <v>0.17959197037185</v>
      </c>
      <c r="Q17" s="0" t="n">
        <f aca="false">K17/J17</f>
        <v>0.110207356169693</v>
      </c>
      <c r="S17" s="0" t="n">
        <f aca="false">AVERAGE(B17,D17,F17,H17,J17)</f>
        <v>595.5102154</v>
      </c>
      <c r="T17" s="0" t="n">
        <f aca="false">AVERAGE(C17,E17,G17,I17,K17)</f>
        <v>50.15559</v>
      </c>
      <c r="U17" s="0" t="n">
        <f aca="false">T17/S17</f>
        <v>0.0842228877069906</v>
      </c>
    </row>
    <row r="18" customFormat="false" ht="12.75" hidden="false" customHeight="false" outlineLevel="0" collapsed="false">
      <c r="A18" s="0" t="n">
        <v>0.00533333333333333</v>
      </c>
      <c r="B18" s="0" t="n">
        <v>576.181959</v>
      </c>
      <c r="C18" s="0" t="n">
        <v>58.210292</v>
      </c>
      <c r="D18" s="0" t="n">
        <v>579.91541</v>
      </c>
      <c r="E18" s="0" t="n">
        <v>19.512766</v>
      </c>
      <c r="F18" s="0" t="n">
        <v>762.659825</v>
      </c>
      <c r="G18" s="0" t="n">
        <v>18.565371</v>
      </c>
      <c r="H18" s="0" t="n">
        <v>657.936437</v>
      </c>
      <c r="I18" s="0" t="n">
        <v>117.138603</v>
      </c>
      <c r="J18" s="0" t="n">
        <v>612.346114</v>
      </c>
      <c r="K18" s="0" t="n">
        <v>75.810867</v>
      </c>
      <c r="M18" s="0" t="n">
        <f aca="false">C18/B18</f>
        <v>0.10102761999183</v>
      </c>
      <c r="N18" s="0" t="n">
        <f aca="false">E18/D18</f>
        <v>0.0336476073294897</v>
      </c>
      <c r="O18" s="0" t="n">
        <f aca="false">G18/F18</f>
        <v>0.024342925104256</v>
      </c>
      <c r="P18" s="0" t="n">
        <f aca="false">I18/H18</f>
        <v>0.178039391668469</v>
      </c>
      <c r="Q18" s="0" t="n">
        <f aca="false">K18/J18</f>
        <v>0.123803948888945</v>
      </c>
      <c r="S18" s="0" t="n">
        <f aca="false">AVERAGE(B18,D18,F18,H18,J18)</f>
        <v>637.807949</v>
      </c>
      <c r="T18" s="0" t="n">
        <f aca="false">AVERAGE(C18,E18,G18,I18,K18)</f>
        <v>57.8475798</v>
      </c>
      <c r="U18" s="0" t="n">
        <f aca="false">T18/S18</f>
        <v>0.0906974895667222</v>
      </c>
    </row>
    <row r="19" customFormat="false" ht="12.75" hidden="false" customHeight="false" outlineLevel="0" collapsed="false">
      <c r="A19" s="0" t="n">
        <v>0.00566666666666667</v>
      </c>
      <c r="B19" s="0" t="n">
        <v>625.930904</v>
      </c>
      <c r="C19" s="0" t="n">
        <v>62.536354</v>
      </c>
      <c r="D19" s="0" t="n">
        <v>587.171311</v>
      </c>
      <c r="E19" s="0" t="n">
        <v>29.878698</v>
      </c>
      <c r="F19" s="0" t="n">
        <v>804.803176</v>
      </c>
      <c r="G19" s="0" t="n">
        <v>17.907851</v>
      </c>
      <c r="H19" s="0" t="n">
        <v>721.919559</v>
      </c>
      <c r="I19" s="0" t="n">
        <v>123.520723</v>
      </c>
      <c r="J19" s="0" t="n">
        <v>647.221361</v>
      </c>
      <c r="K19" s="0" t="n">
        <v>88.421898</v>
      </c>
      <c r="M19" s="0" t="n">
        <f aca="false">C19/B19</f>
        <v>0.0999093567682352</v>
      </c>
      <c r="N19" s="0" t="n">
        <f aca="false">E19/D19</f>
        <v>0.0508858274242217</v>
      </c>
      <c r="O19" s="0" t="n">
        <f aca="false">G19/F19</f>
        <v>0.0222512181040399</v>
      </c>
      <c r="P19" s="0" t="n">
        <f aca="false">I19/H19</f>
        <v>0.171100396796425</v>
      </c>
      <c r="Q19" s="0" t="n">
        <f aca="false">K19/J19</f>
        <v>0.136617706596368</v>
      </c>
      <c r="S19" s="0" t="n">
        <f aca="false">AVERAGE(B19,D19,F19,H19,J19)</f>
        <v>677.4092622</v>
      </c>
      <c r="T19" s="0" t="n">
        <f aca="false">AVERAGE(C19,E19,G19,I19,K19)</f>
        <v>64.4531048</v>
      </c>
      <c r="U19" s="0" t="n">
        <f aca="false">T19/S19</f>
        <v>0.0951464770214062</v>
      </c>
    </row>
    <row r="20" customFormat="false" ht="12.75" hidden="false" customHeight="false" outlineLevel="0" collapsed="false">
      <c r="A20" s="0" t="n">
        <v>0.006</v>
      </c>
      <c r="B20" s="0" t="n">
        <v>683.544757</v>
      </c>
      <c r="C20" s="0" t="n">
        <v>68.039742</v>
      </c>
      <c r="D20" s="0" t="n">
        <v>601.639888</v>
      </c>
      <c r="E20" s="0" t="n">
        <v>39.643059</v>
      </c>
      <c r="F20" s="0" t="n">
        <v>864.155114</v>
      </c>
      <c r="G20" s="0" t="n">
        <v>12.499323</v>
      </c>
      <c r="H20" s="0" t="n">
        <v>753.438498</v>
      </c>
      <c r="I20" s="0" t="n">
        <v>125.999353</v>
      </c>
      <c r="J20" s="0" t="n">
        <v>670.394665</v>
      </c>
      <c r="K20" s="0" t="n">
        <v>97.25777</v>
      </c>
      <c r="M20" s="0" t="n">
        <f aca="false">C20/B20</f>
        <v>0.0995395565589862</v>
      </c>
      <c r="N20" s="0" t="n">
        <f aca="false">E20/D20</f>
        <v>0.0658916733925062</v>
      </c>
      <c r="O20" s="0" t="n">
        <f aca="false">G20/F20</f>
        <v>0.0144642122664103</v>
      </c>
      <c r="P20" s="0" t="n">
        <f aca="false">I20/H20</f>
        <v>0.167232432818956</v>
      </c>
      <c r="Q20" s="0" t="n">
        <f aca="false">K20/J20</f>
        <v>0.145075393760778</v>
      </c>
      <c r="S20" s="0" t="n">
        <f aca="false">AVERAGE(B20,D20,F20,H20,J20)</f>
        <v>714.6345844</v>
      </c>
      <c r="T20" s="0" t="n">
        <f aca="false">AVERAGE(C20,E20,G20,I20,K20)</f>
        <v>68.6878494</v>
      </c>
      <c r="U20" s="0" t="n">
        <f aca="false">T20/S20</f>
        <v>0.0961160443384777</v>
      </c>
    </row>
    <row r="21" customFormat="false" ht="12.75" hidden="false" customHeight="false" outlineLevel="0" collapsed="false">
      <c r="A21" s="0" t="n">
        <v>0.00633333333333333</v>
      </c>
      <c r="B21" s="0" t="n">
        <v>767.257183</v>
      </c>
      <c r="C21" s="0" t="n">
        <v>80.793056</v>
      </c>
      <c r="D21" s="0" t="n">
        <v>640.182715</v>
      </c>
      <c r="E21" s="0" t="n">
        <v>44.994751</v>
      </c>
      <c r="F21" s="0" t="n">
        <v>948.690098</v>
      </c>
      <c r="G21" s="0" t="n">
        <v>5.566707</v>
      </c>
      <c r="H21" s="0" t="n">
        <v>784.923795</v>
      </c>
      <c r="I21" s="0" t="n">
        <v>132.576053</v>
      </c>
      <c r="J21" s="0" t="n">
        <v>711.638745</v>
      </c>
      <c r="K21" s="0" t="n">
        <v>110.033165</v>
      </c>
      <c r="M21" s="0" t="n">
        <f aca="false">C21/B21</f>
        <v>0.105301139943841</v>
      </c>
      <c r="N21" s="0" t="n">
        <f aca="false">E21/D21</f>
        <v>0.0702842328381203</v>
      </c>
      <c r="O21" s="0" t="n">
        <f aca="false">G21/F21</f>
        <v>0.00586778233665089</v>
      </c>
      <c r="P21" s="0" t="n">
        <f aca="false">I21/H21</f>
        <v>0.168903088229094</v>
      </c>
      <c r="Q21" s="0" t="n">
        <f aca="false">K21/J21</f>
        <v>0.154619412971957</v>
      </c>
      <c r="S21" s="0" t="n">
        <f aca="false">AVERAGE(B21,D21,F21,H21,J21)</f>
        <v>770.5385072</v>
      </c>
      <c r="T21" s="0" t="n">
        <f aca="false">AVERAGE(C21,E21,G21,I21,K21)</f>
        <v>74.7927464</v>
      </c>
      <c r="U21" s="0" t="n">
        <f aca="false">T21/S21</f>
        <v>0.0970655531178884</v>
      </c>
    </row>
    <row r="22" customFormat="false" ht="12.75" hidden="false" customHeight="false" outlineLevel="0" collapsed="false">
      <c r="A22" s="0" t="n">
        <v>0.00666666666666667</v>
      </c>
      <c r="B22" s="0" t="n">
        <v>875.822504</v>
      </c>
      <c r="C22" s="0" t="n">
        <v>98.342134</v>
      </c>
      <c r="D22" s="0" t="n">
        <v>700.873216</v>
      </c>
      <c r="E22" s="0" t="n">
        <v>44.299963</v>
      </c>
      <c r="F22" s="0" t="n">
        <v>1057.480794</v>
      </c>
      <c r="G22" s="0" t="n">
        <v>3.582847</v>
      </c>
      <c r="H22" s="0" t="n">
        <v>847.366237</v>
      </c>
      <c r="I22" s="0" t="n">
        <v>141.358429</v>
      </c>
      <c r="J22" s="0" t="n">
        <v>779.885096</v>
      </c>
      <c r="K22" s="0" t="n">
        <v>126.012961</v>
      </c>
      <c r="M22" s="0" t="n">
        <f aca="false">C22/B22</f>
        <v>0.112285461438657</v>
      </c>
      <c r="N22" s="0" t="n">
        <f aca="false">E22/D22</f>
        <v>0.063206813998154</v>
      </c>
      <c r="O22" s="0" t="n">
        <f aca="false">G22/F22</f>
        <v>0.00338809652177948</v>
      </c>
      <c r="P22" s="0" t="n">
        <f aca="false">I22/H22</f>
        <v>0.166820936246484</v>
      </c>
      <c r="Q22" s="0" t="n">
        <f aca="false">K22/J22</f>
        <v>0.161578880845801</v>
      </c>
      <c r="S22" s="0" t="n">
        <f aca="false">AVERAGE(B22,D22,F22,H22,J22)</f>
        <v>852.2855694</v>
      </c>
      <c r="T22" s="0" t="n">
        <f aca="false">AVERAGE(C22,E22,G22,I22,K22)</f>
        <v>82.7192668</v>
      </c>
      <c r="U22" s="0" t="n">
        <f aca="false">T22/S22</f>
        <v>0.0970558105990619</v>
      </c>
    </row>
    <row r="23" customFormat="false" ht="12.75" hidden="false" customHeight="false" outlineLevel="0" collapsed="false">
      <c r="A23" s="0" t="n">
        <v>0.007</v>
      </c>
      <c r="B23" s="0" t="n">
        <v>965.842031</v>
      </c>
      <c r="C23" s="0" t="n">
        <v>113.576823</v>
      </c>
      <c r="D23" s="0" t="n">
        <v>785.957682</v>
      </c>
      <c r="E23" s="0" t="n">
        <v>48.887099</v>
      </c>
      <c r="F23" s="0" t="n">
        <v>1158.760758</v>
      </c>
      <c r="G23" s="0" t="n">
        <v>4.454607</v>
      </c>
      <c r="H23" s="0" t="n">
        <v>938.375946</v>
      </c>
      <c r="I23" s="0" t="n">
        <v>146.487625</v>
      </c>
      <c r="J23" s="0" t="n">
        <v>878.743036</v>
      </c>
      <c r="K23" s="0" t="n">
        <v>146.775124</v>
      </c>
      <c r="M23" s="0" t="n">
        <f aca="false">C23/B23</f>
        <v>0.117593580890662</v>
      </c>
      <c r="N23" s="0" t="n">
        <f aca="false">E23/D23</f>
        <v>0.0622006758374047</v>
      </c>
      <c r="O23" s="0" t="n">
        <f aca="false">G23/F23</f>
        <v>0.00384428534470616</v>
      </c>
      <c r="P23" s="0" t="n">
        <f aca="false">I23/H23</f>
        <v>0.156107608708887</v>
      </c>
      <c r="Q23" s="0" t="n">
        <f aca="false">K23/J23</f>
        <v>0.167028491819536</v>
      </c>
      <c r="S23" s="0" t="n">
        <f aca="false">AVERAGE(B23,D23,F23,H23,J23)</f>
        <v>945.5358906</v>
      </c>
      <c r="T23" s="0" t="n">
        <f aca="false">AVERAGE(C23,E23,G23,I23,K23)</f>
        <v>92.0362556</v>
      </c>
      <c r="U23" s="0" t="n">
        <f aca="false">T23/S23</f>
        <v>0.0973376648258137</v>
      </c>
    </row>
    <row r="24" customFormat="false" ht="12.75" hidden="false" customHeight="false" outlineLevel="0" collapsed="false">
      <c r="A24" s="0" t="n">
        <v>0.00733333333333333</v>
      </c>
      <c r="B24" s="0" t="n">
        <v>1052.819527</v>
      </c>
      <c r="C24" s="0" t="n">
        <v>125.59177</v>
      </c>
      <c r="D24" s="0" t="n">
        <v>858.357581</v>
      </c>
      <c r="E24" s="0" t="n">
        <v>58.060112</v>
      </c>
      <c r="F24" s="0" t="n">
        <v>1241.996578</v>
      </c>
      <c r="G24" s="0" t="n">
        <v>6.215166</v>
      </c>
      <c r="H24" s="0" t="n">
        <v>1050.716369</v>
      </c>
      <c r="I24" s="0" t="n">
        <v>150.452162</v>
      </c>
      <c r="J24" s="0" t="n">
        <v>991.856127</v>
      </c>
      <c r="K24" s="0" t="n">
        <v>167.630693</v>
      </c>
      <c r="M24" s="0" t="n">
        <f aca="false">C24/B24</f>
        <v>0.119290882035473</v>
      </c>
      <c r="N24" s="0" t="n">
        <f aca="false">E24/D24</f>
        <v>0.0676409380952389</v>
      </c>
      <c r="O24" s="0" t="n">
        <f aca="false">G24/F24</f>
        <v>0.00500417320795549</v>
      </c>
      <c r="P24" s="0" t="n">
        <f aca="false">I24/H24</f>
        <v>0.143190081014147</v>
      </c>
      <c r="Q24" s="0" t="n">
        <f aca="false">K24/J24</f>
        <v>0.169007065074066</v>
      </c>
      <c r="S24" s="0" t="n">
        <f aca="false">AVERAGE(B24,D24,F24,H24,J24)</f>
        <v>1039.1492364</v>
      </c>
      <c r="T24" s="0" t="n">
        <f aca="false">AVERAGE(C24,E24,G24,I24,K24)</f>
        <v>101.5899806</v>
      </c>
      <c r="U24" s="0" t="n">
        <f aca="false">T24/S24</f>
        <v>0.0977626475980924</v>
      </c>
    </row>
    <row r="25" customFormat="false" ht="12.75" hidden="false" customHeight="false" outlineLevel="0" collapsed="false">
      <c r="A25" s="0" t="n">
        <v>0.00766666666666667</v>
      </c>
      <c r="B25" s="0" t="n">
        <v>1139.284776</v>
      </c>
      <c r="C25" s="0" t="n">
        <v>137.997423</v>
      </c>
      <c r="D25" s="0" t="n">
        <v>918.067017</v>
      </c>
      <c r="E25" s="0" t="n">
        <v>64.086655</v>
      </c>
      <c r="F25" s="0" t="n">
        <v>1327.52914</v>
      </c>
      <c r="G25" s="0" t="n">
        <v>8.936841</v>
      </c>
      <c r="H25" s="0" t="n">
        <v>1147.827329</v>
      </c>
      <c r="I25" s="0" t="n">
        <v>154.105024</v>
      </c>
      <c r="J25" s="0" t="n">
        <v>1082.219304</v>
      </c>
      <c r="K25" s="0" t="n">
        <v>184.90374</v>
      </c>
      <c r="M25" s="0" t="n">
        <f aca="false">C25/B25</f>
        <v>0.121126364458679</v>
      </c>
      <c r="N25" s="0" t="n">
        <f aca="false">E25/D25</f>
        <v>0.0698060749523692</v>
      </c>
      <c r="O25" s="0" t="n">
        <f aca="false">G25/F25</f>
        <v>0.00673193584285464</v>
      </c>
      <c r="P25" s="0" t="n">
        <f aca="false">I25/H25</f>
        <v>0.134258019570119</v>
      </c>
      <c r="Q25" s="0" t="n">
        <f aca="false">K25/J25</f>
        <v>0.17085607262463</v>
      </c>
      <c r="S25" s="0" t="n">
        <f aca="false">AVERAGE(B25,D25,F25,H25,J25)</f>
        <v>1122.9855132</v>
      </c>
      <c r="T25" s="0" t="n">
        <f aca="false">AVERAGE(C25,E25,G25,I25,K25)</f>
        <v>110.0059366</v>
      </c>
      <c r="U25" s="0" t="n">
        <f aca="false">T25/S25</f>
        <v>0.0979584645633878</v>
      </c>
    </row>
    <row r="26" customFormat="false" ht="12.75" hidden="false" customHeight="false" outlineLevel="0" collapsed="false">
      <c r="A26" s="0" t="n">
        <v>0.008</v>
      </c>
      <c r="B26" s="0" t="n">
        <v>1230.108058</v>
      </c>
      <c r="C26" s="0" t="n">
        <v>151.574176</v>
      </c>
      <c r="D26" s="0" t="n">
        <v>977.519451</v>
      </c>
      <c r="E26" s="0" t="n">
        <v>63.446719</v>
      </c>
      <c r="F26" s="0" t="n">
        <v>1411.574127</v>
      </c>
      <c r="G26" s="0" t="n">
        <v>11.687548</v>
      </c>
      <c r="H26" s="0" t="n">
        <v>1236.712054</v>
      </c>
      <c r="I26" s="0" t="n">
        <v>156.757003</v>
      </c>
      <c r="J26" s="0" t="n">
        <v>1161.655923</v>
      </c>
      <c r="K26" s="0" t="n">
        <v>200.029539</v>
      </c>
      <c r="M26" s="0" t="n">
        <f aca="false">C26/B26</f>
        <v>0.12322021225228</v>
      </c>
      <c r="N26" s="0" t="n">
        <f aca="false">E26/D26</f>
        <v>0.0649058378685909</v>
      </c>
      <c r="O26" s="0" t="n">
        <f aca="false">G26/F26</f>
        <v>0.00827979755114908</v>
      </c>
      <c r="P26" s="0" t="n">
        <f aca="false">I26/H26</f>
        <v>0.126753032359463</v>
      </c>
      <c r="Q26" s="0" t="n">
        <f aca="false">K26/J26</f>
        <v>0.172193448197139</v>
      </c>
      <c r="S26" s="0" t="n">
        <f aca="false">AVERAGE(B26,D26,F26,H26,J26)</f>
        <v>1203.5139226</v>
      </c>
      <c r="T26" s="0" t="n">
        <f aca="false">AVERAGE(C26,E26,G26,I26,K26)</f>
        <v>116.698997</v>
      </c>
      <c r="U26" s="0" t="n">
        <f aca="false">T26/S26</f>
        <v>0.0969652239235342</v>
      </c>
    </row>
    <row r="27" customFormat="false" ht="12.75" hidden="false" customHeight="false" outlineLevel="0" collapsed="false">
      <c r="A27" s="0" t="n">
        <v>0.00833333333333333</v>
      </c>
      <c r="B27" s="0" t="n">
        <v>1336.489135</v>
      </c>
      <c r="C27" s="0" t="n">
        <v>165.238386</v>
      </c>
      <c r="D27" s="0" t="n">
        <v>1044.314679</v>
      </c>
      <c r="E27" s="0" t="n">
        <v>61.240097</v>
      </c>
      <c r="F27" s="0" t="n">
        <v>1512.223605</v>
      </c>
      <c r="G27" s="0" t="n">
        <v>8.237388</v>
      </c>
      <c r="H27" s="0" t="n">
        <v>1324.973064</v>
      </c>
      <c r="I27" s="0" t="n">
        <v>157.715053</v>
      </c>
      <c r="J27" s="0" t="n">
        <v>1243.59551</v>
      </c>
      <c r="K27" s="0" t="n">
        <v>214.425642</v>
      </c>
      <c r="M27" s="0" t="n">
        <f aca="false">C27/B27</f>
        <v>0.123636161097561</v>
      </c>
      <c r="N27" s="0" t="n">
        <f aca="false">E27/D27</f>
        <v>0.0586414212415758</v>
      </c>
      <c r="O27" s="0" t="n">
        <f aca="false">G27/F27</f>
        <v>0.00544720236661033</v>
      </c>
      <c r="P27" s="0" t="n">
        <f aca="false">I27/H27</f>
        <v>0.119032648500694</v>
      </c>
      <c r="Q27" s="0" t="n">
        <f aca="false">K27/J27</f>
        <v>0.172423943537718</v>
      </c>
      <c r="S27" s="0" t="n">
        <f aca="false">AVERAGE(B27,D27,F27,H27,J27)</f>
        <v>1292.3191986</v>
      </c>
      <c r="T27" s="0" t="n">
        <f aca="false">AVERAGE(C27,E27,G27,I27,K27)</f>
        <v>121.3713132</v>
      </c>
      <c r="U27" s="0" t="n">
        <f aca="false">T27/S27</f>
        <v>0.093917441860714</v>
      </c>
    </row>
    <row r="28" customFormat="false" ht="12.75" hidden="false" customHeight="false" outlineLevel="0" collapsed="false">
      <c r="A28" s="0" t="n">
        <v>0.00866666666666667</v>
      </c>
      <c r="B28" s="0" t="n">
        <v>1450.886995</v>
      </c>
      <c r="C28" s="0" t="n">
        <v>178.321648</v>
      </c>
      <c r="D28" s="0" t="n">
        <v>1128.920387</v>
      </c>
      <c r="E28" s="0" t="n">
        <v>63.347919</v>
      </c>
      <c r="F28" s="0" t="n">
        <v>1614.359317</v>
      </c>
      <c r="G28" s="0" t="n">
        <v>4.292045</v>
      </c>
      <c r="H28" s="0" t="n">
        <v>1418.660991</v>
      </c>
      <c r="I28" s="0" t="n">
        <v>158.3987</v>
      </c>
      <c r="J28" s="0" t="n">
        <v>1330.217973</v>
      </c>
      <c r="K28" s="0" t="n">
        <v>227.80761</v>
      </c>
      <c r="M28" s="0" t="n">
        <f aca="false">C28/B28</f>
        <v>0.122905263204182</v>
      </c>
      <c r="N28" s="0" t="n">
        <f aca="false">E28/D28</f>
        <v>0.0561137169011016</v>
      </c>
      <c r="O28" s="0" t="n">
        <f aca="false">G28/F28</f>
        <v>0.0026586677171573</v>
      </c>
      <c r="P28" s="0" t="n">
        <f aca="false">I28/H28</f>
        <v>0.111653665678328</v>
      </c>
      <c r="Q28" s="0" t="n">
        <f aca="false">K28/J28</f>
        <v>0.171255850262068</v>
      </c>
      <c r="S28" s="0" t="n">
        <f aca="false">AVERAGE(B28,D28,F28,H28,J28)</f>
        <v>1388.6091326</v>
      </c>
      <c r="T28" s="0" t="n">
        <f aca="false">AVERAGE(C28,E28,G28,I28,K28)</f>
        <v>126.4335844</v>
      </c>
      <c r="U28" s="0" t="n">
        <f aca="false">T28/S28</f>
        <v>0.0910505205761312</v>
      </c>
    </row>
    <row r="29" customFormat="false" ht="12.75" hidden="false" customHeight="false" outlineLevel="0" collapsed="false">
      <c r="A29" s="0" t="n">
        <v>0.009</v>
      </c>
      <c r="B29" s="0" t="n">
        <v>1562.333919</v>
      </c>
      <c r="C29" s="0" t="n">
        <v>191.018293</v>
      </c>
      <c r="D29" s="0" t="n">
        <v>1225.442264</v>
      </c>
      <c r="E29" s="0" t="n">
        <v>65.421816</v>
      </c>
      <c r="F29" s="0" t="n">
        <v>1721.678716</v>
      </c>
      <c r="G29" s="0" t="n">
        <v>6.660699</v>
      </c>
      <c r="H29" s="0" t="n">
        <v>1524.422634</v>
      </c>
      <c r="I29" s="0" t="n">
        <v>161.451179</v>
      </c>
      <c r="J29" s="0" t="n">
        <v>1438.601349</v>
      </c>
      <c r="K29" s="0" t="n">
        <v>240.242815</v>
      </c>
      <c r="M29" s="0" t="n">
        <f aca="false">C29/B29</f>
        <v>0.122264703260277</v>
      </c>
      <c r="N29" s="0" t="n">
        <f aca="false">E29/D29</f>
        <v>0.0533862899313223</v>
      </c>
      <c r="O29" s="0" t="n">
        <f aca="false">G29/F29</f>
        <v>0.00386872355341355</v>
      </c>
      <c r="P29" s="0" t="n">
        <f aca="false">I29/H29</f>
        <v>0.105909723064372</v>
      </c>
      <c r="Q29" s="0" t="n">
        <f aca="false">K29/J29</f>
        <v>0.166997490421511</v>
      </c>
      <c r="S29" s="0" t="n">
        <f aca="false">AVERAGE(B29,D29,F29,H29,J29)</f>
        <v>1494.4957764</v>
      </c>
      <c r="T29" s="0" t="n">
        <f aca="false">AVERAGE(C29,E29,G29,I29,K29)</f>
        <v>132.9589604</v>
      </c>
      <c r="U29" s="0" t="n">
        <f aca="false">T29/S29</f>
        <v>0.0889657652430954</v>
      </c>
    </row>
    <row r="30" customFormat="false" ht="12.75" hidden="false" customHeight="false" outlineLevel="0" collapsed="false">
      <c r="A30" s="0" t="n">
        <v>0.00933333333333333</v>
      </c>
      <c r="B30" s="0" t="n">
        <v>1669.017018</v>
      </c>
      <c r="C30" s="0" t="n">
        <v>205.032657</v>
      </c>
      <c r="D30" s="0" t="n">
        <v>1323.475372</v>
      </c>
      <c r="E30" s="0" t="n">
        <v>67.014382</v>
      </c>
      <c r="F30" s="0" t="n">
        <v>1817.181779</v>
      </c>
      <c r="G30" s="0" t="n">
        <v>10.598866</v>
      </c>
      <c r="H30" s="0" t="n">
        <v>1635.986482</v>
      </c>
      <c r="I30" s="0" t="n">
        <v>169.751785</v>
      </c>
      <c r="J30" s="0" t="n">
        <v>1551.329148</v>
      </c>
      <c r="K30" s="0" t="n">
        <v>251.615742</v>
      </c>
      <c r="M30" s="0" t="n">
        <f aca="false">C30/B30</f>
        <v>0.122846354943518</v>
      </c>
      <c r="N30" s="0" t="n">
        <f aca="false">E30/D30</f>
        <v>0.0506351560578945</v>
      </c>
      <c r="O30" s="0" t="n">
        <f aca="false">G30/F30</f>
        <v>0.00583258434708309</v>
      </c>
      <c r="P30" s="0" t="n">
        <f aca="false">I30/H30</f>
        <v>0.103761117141065</v>
      </c>
      <c r="Q30" s="0" t="n">
        <f aca="false">K30/J30</f>
        <v>0.162193653309736</v>
      </c>
      <c r="S30" s="0" t="n">
        <f aca="false">AVERAGE(B30,D30,F30,H30,J30)</f>
        <v>1599.3979598</v>
      </c>
      <c r="T30" s="0" t="n">
        <f aca="false">AVERAGE(C30,E30,G30,I30,K30)</f>
        <v>140.8026864</v>
      </c>
      <c r="U30" s="0" t="n">
        <f aca="false">T30/S30</f>
        <v>0.088034804306995</v>
      </c>
    </row>
    <row r="31" customFormat="false" ht="12.75" hidden="false" customHeight="false" outlineLevel="0" collapsed="false">
      <c r="A31" s="0" t="n">
        <v>0.00966666666666667</v>
      </c>
      <c r="B31" s="0" t="n">
        <v>1774.03551</v>
      </c>
      <c r="C31" s="0" t="n">
        <v>221.916365</v>
      </c>
      <c r="D31" s="0" t="n">
        <v>1422.534533</v>
      </c>
      <c r="E31" s="0" t="n">
        <v>71.862874</v>
      </c>
      <c r="F31" s="0" t="n">
        <v>1902.82035</v>
      </c>
      <c r="G31" s="0" t="n">
        <v>16.849202</v>
      </c>
      <c r="H31" s="0" t="n">
        <v>1746.730957</v>
      </c>
      <c r="I31" s="0" t="n">
        <v>182.537215</v>
      </c>
      <c r="J31" s="0" t="n">
        <v>1658.227323</v>
      </c>
      <c r="K31" s="0" t="n">
        <v>264.909788</v>
      </c>
      <c r="M31" s="0" t="n">
        <f aca="false">C31/B31</f>
        <v>0.125091275653214</v>
      </c>
      <c r="N31" s="0" t="n">
        <f aca="false">E31/D31</f>
        <v>0.0505174899680274</v>
      </c>
      <c r="O31" s="0" t="n">
        <f aca="false">G31/F31</f>
        <v>0.00885485694958013</v>
      </c>
      <c r="P31" s="0" t="n">
        <f aca="false">I31/H31</f>
        <v>0.104502192663664</v>
      </c>
      <c r="Q31" s="0" t="n">
        <f aca="false">K31/J31</f>
        <v>0.159754808237471</v>
      </c>
      <c r="S31" s="0" t="n">
        <f aca="false">AVERAGE(B31,D31,F31,H31,J31)</f>
        <v>1700.8697346</v>
      </c>
      <c r="T31" s="0" t="n">
        <f aca="false">AVERAGE(C31,E31,G31,I31,K31)</f>
        <v>151.6150888</v>
      </c>
      <c r="U31" s="0" t="n">
        <f aca="false">T31/S31</f>
        <v>0.0891397416955367</v>
      </c>
    </row>
    <row r="32" customFormat="false" ht="12.75" hidden="false" customHeight="false" outlineLevel="0" collapsed="false">
      <c r="A32" s="0" t="n">
        <v>0.01</v>
      </c>
      <c r="B32" s="0" t="n">
        <v>1885.09545</v>
      </c>
      <c r="C32" s="0" t="n">
        <v>240.946566</v>
      </c>
      <c r="D32" s="0" t="n">
        <v>1526.066682</v>
      </c>
      <c r="E32" s="0" t="n">
        <v>79.720475</v>
      </c>
      <c r="F32" s="0" t="n">
        <v>1989.717485</v>
      </c>
      <c r="G32" s="0" t="n">
        <v>25.58805</v>
      </c>
      <c r="H32" s="0" t="n">
        <v>1856.914414</v>
      </c>
      <c r="I32" s="0" t="n">
        <v>196.936073</v>
      </c>
      <c r="J32" s="0" t="n">
        <v>1767.420221</v>
      </c>
      <c r="K32" s="0" t="n">
        <v>279.667335</v>
      </c>
      <c r="M32" s="0" t="n">
        <f aca="false">C32/B32</f>
        <v>0.12781663973567</v>
      </c>
      <c r="N32" s="0" t="n">
        <f aca="false">E32/D32</f>
        <v>0.0522391819048966</v>
      </c>
      <c r="O32" s="0" t="n">
        <f aca="false">G32/F32</f>
        <v>0.0128601423030667</v>
      </c>
      <c r="P32" s="0" t="n">
        <f aca="false">I32/H32</f>
        <v>0.106055546510503</v>
      </c>
      <c r="Q32" s="0" t="n">
        <f aca="false">K32/J32</f>
        <v>0.158234771605004</v>
      </c>
      <c r="S32" s="0" t="n">
        <f aca="false">AVERAGE(B32,D32,F32,H32,J32)</f>
        <v>1805.0428504</v>
      </c>
      <c r="T32" s="0" t="n">
        <f aca="false">AVERAGE(C32,E32,G32,I32,K32)</f>
        <v>164.5716998</v>
      </c>
      <c r="U32" s="0" t="n">
        <f aca="false">T32/S32</f>
        <v>0.0911732925140978</v>
      </c>
    </row>
    <row r="33" customFormat="false" ht="12.75" hidden="false" customHeight="false" outlineLevel="0" collapsed="false">
      <c r="A33" s="0" t="n">
        <v>0.0103333333333333</v>
      </c>
      <c r="B33" s="0" t="n">
        <v>2003.482637</v>
      </c>
      <c r="C33" s="0" t="n">
        <v>260.644141</v>
      </c>
      <c r="D33" s="0" t="n">
        <v>1641.023166</v>
      </c>
      <c r="E33" s="0" t="n">
        <v>86.222259</v>
      </c>
      <c r="F33" s="0" t="n">
        <v>2086.033188</v>
      </c>
      <c r="G33" s="0" t="n">
        <v>36.762018</v>
      </c>
      <c r="H33" s="0" t="n">
        <v>1969.419634</v>
      </c>
      <c r="I33" s="0" t="n">
        <v>213.74141</v>
      </c>
      <c r="J33" s="0" t="n">
        <v>1879.486903</v>
      </c>
      <c r="K33" s="0" t="n">
        <v>295.22202</v>
      </c>
      <c r="M33" s="0" t="n">
        <f aca="false">C33/B33</f>
        <v>0.130095532742069</v>
      </c>
      <c r="N33" s="0" t="n">
        <f aca="false">E33/D33</f>
        <v>0.0525417683226051</v>
      </c>
      <c r="O33" s="0" t="n">
        <f aca="false">G33/F33</f>
        <v>0.017622930551381</v>
      </c>
      <c r="P33" s="0" t="n">
        <f aca="false">I33/H33</f>
        <v>0.108530150867786</v>
      </c>
      <c r="Q33" s="0" t="n">
        <f aca="false">K33/J33</f>
        <v>0.157075859123451</v>
      </c>
      <c r="S33" s="0" t="n">
        <f aca="false">AVERAGE(B33,D33,F33,H33,J33)</f>
        <v>1915.8891056</v>
      </c>
      <c r="T33" s="0" t="n">
        <f aca="false">AVERAGE(C33,E33,G33,I33,K33)</f>
        <v>178.5183696</v>
      </c>
      <c r="U33" s="0" t="n">
        <f aca="false">T33/S33</f>
        <v>0.0931778196755774</v>
      </c>
    </row>
    <row r="34" customFormat="false" ht="12.75" hidden="false" customHeight="false" outlineLevel="0" collapsed="false">
      <c r="A34" s="0" t="n">
        <v>0.0106666666666667</v>
      </c>
      <c r="B34" s="0" t="n">
        <v>2130.254389</v>
      </c>
      <c r="C34" s="0" t="n">
        <v>281.347541</v>
      </c>
      <c r="D34" s="0" t="n">
        <v>1764.080441</v>
      </c>
      <c r="E34" s="0" t="n">
        <v>93.166176</v>
      </c>
      <c r="F34" s="0" t="n">
        <v>2187.204358</v>
      </c>
      <c r="G34" s="0" t="n">
        <v>53.059445</v>
      </c>
      <c r="H34" s="0" t="n">
        <v>2087.765175</v>
      </c>
      <c r="I34" s="0" t="n">
        <v>235.252743</v>
      </c>
      <c r="J34" s="0" t="n">
        <v>1995.53512</v>
      </c>
      <c r="K34" s="0" t="n">
        <v>311.115856</v>
      </c>
      <c r="M34" s="0" t="n">
        <f aca="false">C34/B34</f>
        <v>0.132072273833959</v>
      </c>
      <c r="N34" s="0" t="n">
        <f aca="false">E34/D34</f>
        <v>0.0528128841716465</v>
      </c>
      <c r="O34" s="0" t="n">
        <f aca="false">G34/F34</f>
        <v>0.0242590249081792</v>
      </c>
      <c r="P34" s="0" t="n">
        <f aca="false">I34/H34</f>
        <v>0.11268161085214</v>
      </c>
      <c r="Q34" s="0" t="n">
        <f aca="false">K34/J34</f>
        <v>0.155905978743185</v>
      </c>
      <c r="S34" s="0" t="n">
        <f aca="false">AVERAGE(B34,D34,F34,H34,J34)</f>
        <v>2032.9678966</v>
      </c>
      <c r="T34" s="0" t="n">
        <f aca="false">AVERAGE(C34,E34,G34,I34,K34)</f>
        <v>194.7883522</v>
      </c>
      <c r="U34" s="0" t="n">
        <f aca="false">T34/S34</f>
        <v>0.0958147703787011</v>
      </c>
    </row>
    <row r="35" customFormat="false" ht="12.75" hidden="false" customHeight="false" outlineLevel="0" collapsed="false">
      <c r="A35" s="0" t="n">
        <v>0.011</v>
      </c>
      <c r="B35" s="0" t="n">
        <v>2248.356646</v>
      </c>
      <c r="C35" s="0" t="n">
        <v>302.622738</v>
      </c>
      <c r="D35" s="0" t="n">
        <v>1895.078215</v>
      </c>
      <c r="E35" s="0" t="n">
        <v>102.952903</v>
      </c>
      <c r="F35" s="0" t="n">
        <v>2285.686277</v>
      </c>
      <c r="G35" s="0" t="n">
        <v>69.787402</v>
      </c>
      <c r="H35" s="0" t="n">
        <v>2206.442587</v>
      </c>
      <c r="I35" s="0" t="n">
        <v>258.564311</v>
      </c>
      <c r="J35" s="0" t="n">
        <v>2113.044687</v>
      </c>
      <c r="K35" s="0" t="n">
        <v>329.342025</v>
      </c>
      <c r="M35" s="0" t="n">
        <f aca="false">C35/B35</f>
        <v>0.134597301784123</v>
      </c>
      <c r="N35" s="0" t="n">
        <f aca="false">E35/D35</f>
        <v>0.0543264664144746</v>
      </c>
      <c r="O35" s="0" t="n">
        <f aca="false">G35/F35</f>
        <v>0.0305323625128454</v>
      </c>
      <c r="P35" s="0" t="n">
        <f aca="false">I35/H35</f>
        <v>0.117186058918287</v>
      </c>
      <c r="Q35" s="0" t="n">
        <f aca="false">K35/J35</f>
        <v>0.155861363002022</v>
      </c>
      <c r="S35" s="0" t="n">
        <f aca="false">AVERAGE(B35,D35,F35,H35,J35)</f>
        <v>2149.7216824</v>
      </c>
      <c r="T35" s="0" t="n">
        <f aca="false">AVERAGE(C35,E35,G35,I35,K35)</f>
        <v>212.6538758</v>
      </c>
      <c r="U35" s="0" t="n">
        <f aca="false">T35/S35</f>
        <v>0.0989215848456198</v>
      </c>
    </row>
    <row r="36" customFormat="false" ht="12.75" hidden="false" customHeight="false" outlineLevel="0" collapsed="false">
      <c r="A36" s="0" t="n">
        <v>0.0113333333333333</v>
      </c>
      <c r="B36" s="0" t="n">
        <v>2353.595705</v>
      </c>
      <c r="C36" s="0" t="n">
        <v>323.477837</v>
      </c>
      <c r="D36" s="0" t="n">
        <v>2024.280331</v>
      </c>
      <c r="E36" s="0" t="n">
        <v>114.614565</v>
      </c>
      <c r="F36" s="0" t="n">
        <v>2363.517012</v>
      </c>
      <c r="G36" s="0" t="n">
        <v>82.66059</v>
      </c>
      <c r="H36" s="0" t="n">
        <v>2324.984668</v>
      </c>
      <c r="I36" s="0" t="n">
        <v>281.783437</v>
      </c>
      <c r="J36" s="0" t="n">
        <v>2224.646197</v>
      </c>
      <c r="K36" s="0" t="n">
        <v>348.67874</v>
      </c>
      <c r="M36" s="0" t="n">
        <f aca="false">C36/B36</f>
        <v>0.137439848446698</v>
      </c>
      <c r="N36" s="0" t="n">
        <f aca="false">E36/D36</f>
        <v>0.0566199074529268</v>
      </c>
      <c r="O36" s="0" t="n">
        <f aca="false">G36/F36</f>
        <v>0.0349735540638453</v>
      </c>
      <c r="P36" s="0" t="n">
        <f aca="false">I36/H36</f>
        <v>0.121197976433279</v>
      </c>
      <c r="Q36" s="0" t="n">
        <f aca="false">K36/J36</f>
        <v>0.156734468820347</v>
      </c>
      <c r="S36" s="0" t="n">
        <f aca="false">AVERAGE(B36,D36,F36,H36,J36)</f>
        <v>2258.2047826</v>
      </c>
      <c r="T36" s="0" t="n">
        <f aca="false">AVERAGE(C36,E36,G36,I36,K36)</f>
        <v>230.2430338</v>
      </c>
      <c r="U36" s="0" t="n">
        <f aca="false">T36/S36</f>
        <v>0.101958438656262</v>
      </c>
    </row>
    <row r="37" customFormat="false" ht="12.75" hidden="false" customHeight="false" outlineLevel="0" collapsed="false">
      <c r="A37" s="0" t="n">
        <v>0.0116666666666667</v>
      </c>
      <c r="B37" s="0" t="n">
        <v>2447.306291</v>
      </c>
      <c r="C37" s="0" t="n">
        <v>343.883097</v>
      </c>
      <c r="D37" s="0" t="n">
        <v>2150.567518</v>
      </c>
      <c r="E37" s="0" t="n">
        <v>123.852919</v>
      </c>
      <c r="F37" s="0" t="n">
        <v>2447.426668</v>
      </c>
      <c r="G37" s="0" t="n">
        <v>90.675203</v>
      </c>
      <c r="H37" s="0" t="n">
        <v>2425.889569</v>
      </c>
      <c r="I37" s="0" t="n">
        <v>303.796345</v>
      </c>
      <c r="J37" s="0" t="n">
        <v>2331.807772</v>
      </c>
      <c r="K37" s="0" t="n">
        <v>367.329224</v>
      </c>
      <c r="M37" s="0" t="n">
        <f aca="false">C37/B37</f>
        <v>0.140514940146493</v>
      </c>
      <c r="N37" s="0" t="n">
        <f aca="false">E37/D37</f>
        <v>0.0575908070606319</v>
      </c>
      <c r="O37" s="0" t="n">
        <f aca="false">G37/F37</f>
        <v>0.0370492011816225</v>
      </c>
      <c r="P37" s="0" t="n">
        <f aca="false">I37/H37</f>
        <v>0.125230904523503</v>
      </c>
      <c r="Q37" s="0" t="n">
        <f aca="false">K37/J37</f>
        <v>0.157529805162687</v>
      </c>
      <c r="S37" s="0" t="n">
        <f aca="false">AVERAGE(B37,D37,F37,H37,J37)</f>
        <v>2360.5995636</v>
      </c>
      <c r="T37" s="0" t="n">
        <f aca="false">AVERAGE(C37,E37,G37,I37,K37)</f>
        <v>245.9073576</v>
      </c>
      <c r="U37" s="0" t="n">
        <f aca="false">T37/S37</f>
        <v>0.104171567847358</v>
      </c>
    </row>
    <row r="38" customFormat="false" ht="12.75" hidden="false" customHeight="false" outlineLevel="0" collapsed="false">
      <c r="A38" s="0" t="n">
        <v>0.012</v>
      </c>
      <c r="B38" s="0" t="n">
        <v>2530.88356</v>
      </c>
      <c r="C38" s="0" t="n">
        <v>364.645364</v>
      </c>
      <c r="D38" s="0" t="n">
        <v>2262.447941</v>
      </c>
      <c r="E38" s="0" t="n">
        <v>128.083703</v>
      </c>
      <c r="F38" s="0" t="n">
        <v>2503.132271</v>
      </c>
      <c r="G38" s="0" t="n">
        <v>98.925931</v>
      </c>
      <c r="H38" s="0" t="n">
        <v>2514.132385</v>
      </c>
      <c r="I38" s="0" t="n">
        <v>326.487689</v>
      </c>
      <c r="J38" s="0" t="n">
        <v>2420.080896</v>
      </c>
      <c r="K38" s="0" t="n">
        <v>386.235086</v>
      </c>
      <c r="M38" s="0" t="n">
        <f aca="false">C38/B38</f>
        <v>0.144078285450635</v>
      </c>
      <c r="N38" s="0" t="n">
        <f aca="false">E38/D38</f>
        <v>0.0566128840707765</v>
      </c>
      <c r="O38" s="0" t="n">
        <f aca="false">G38/F38</f>
        <v>0.0395208563870575</v>
      </c>
      <c r="P38" s="0" t="n">
        <f aca="false">I38/H38</f>
        <v>0.129860977467978</v>
      </c>
      <c r="Q38" s="0" t="n">
        <f aca="false">K38/J38</f>
        <v>0.159595940217694</v>
      </c>
      <c r="S38" s="0" t="n">
        <f aca="false">AVERAGE(B38,D38,F38,H38,J38)</f>
        <v>2446.1354106</v>
      </c>
      <c r="T38" s="0" t="n">
        <f aca="false">AVERAGE(C38,E38,G38,I38,K38)</f>
        <v>260.8755546</v>
      </c>
      <c r="U38" s="0" t="n">
        <f aca="false">T38/S38</f>
        <v>0.106648043059894</v>
      </c>
    </row>
    <row r="39" customFormat="false" ht="12.75" hidden="false" customHeight="false" outlineLevel="0" collapsed="false">
      <c r="A39" s="0" t="n">
        <v>0.0123333333333333</v>
      </c>
      <c r="B39" s="0" t="n">
        <v>2605.076626</v>
      </c>
      <c r="C39" s="0" t="n">
        <v>387.17935</v>
      </c>
      <c r="D39" s="0" t="n">
        <v>2368.89374</v>
      </c>
      <c r="E39" s="0" t="n">
        <v>131.630367</v>
      </c>
      <c r="F39" s="0" t="n">
        <v>2551.036003</v>
      </c>
      <c r="G39" s="0" t="n">
        <v>111.248844</v>
      </c>
      <c r="H39" s="0" t="n">
        <v>2595.012887</v>
      </c>
      <c r="I39" s="0" t="n">
        <v>349.26889</v>
      </c>
      <c r="J39" s="0" t="n">
        <v>2495.862277</v>
      </c>
      <c r="K39" s="0" t="n">
        <v>406.17269</v>
      </c>
      <c r="M39" s="0" t="n">
        <f aca="false">C39/B39</f>
        <v>0.148624937222864</v>
      </c>
      <c r="N39" s="0" t="n">
        <f aca="false">E39/D39</f>
        <v>0.0555661762186091</v>
      </c>
      <c r="O39" s="0" t="n">
        <f aca="false">G39/F39</f>
        <v>0.0436092802567946</v>
      </c>
      <c r="P39" s="0" t="n">
        <f aca="false">I39/H39</f>
        <v>0.134592352797052</v>
      </c>
      <c r="Q39" s="0" t="n">
        <f aca="false">K39/J39</f>
        <v>0.16273842260568</v>
      </c>
      <c r="S39" s="0" t="n">
        <f aca="false">AVERAGE(B39,D39,F39,H39,J39)</f>
        <v>2523.1763066</v>
      </c>
      <c r="T39" s="0" t="n">
        <f aca="false">AVERAGE(C39,E39,G39,I39,K39)</f>
        <v>277.1000282</v>
      </c>
      <c r="U39" s="0" t="n">
        <f aca="false">T39/S39</f>
        <v>0.109821904824952</v>
      </c>
    </row>
    <row r="40" customFormat="false" ht="12.75" hidden="false" customHeight="false" outlineLevel="0" collapsed="false">
      <c r="A40" s="0" t="n">
        <v>0.0126666666666667</v>
      </c>
      <c r="B40" s="0" t="n">
        <v>2668.648977</v>
      </c>
      <c r="C40" s="0" t="n">
        <v>411.27901</v>
      </c>
      <c r="D40" s="0" t="n">
        <v>2469.935503</v>
      </c>
      <c r="E40" s="0" t="n">
        <v>135.343099</v>
      </c>
      <c r="F40" s="0" t="n">
        <v>2572.36107</v>
      </c>
      <c r="G40" s="0" t="n">
        <v>125.517805</v>
      </c>
      <c r="H40" s="0" t="n">
        <v>2667.308883</v>
      </c>
      <c r="I40" s="0" t="n">
        <v>369.659635</v>
      </c>
      <c r="J40" s="0" t="n">
        <v>2571.963477</v>
      </c>
      <c r="K40" s="0" t="n">
        <v>428.875115</v>
      </c>
      <c r="M40" s="0" t="n">
        <f aca="false">C40/B40</f>
        <v>0.154115064792952</v>
      </c>
      <c r="N40" s="0" t="n">
        <f aca="false">E40/D40</f>
        <v>0.0547962077696407</v>
      </c>
      <c r="O40" s="0" t="n">
        <f aca="false">G40/F40</f>
        <v>0.0487947848627642</v>
      </c>
      <c r="P40" s="0" t="n">
        <f aca="false">I40/H40</f>
        <v>0.138588986583448</v>
      </c>
      <c r="Q40" s="0" t="n">
        <f aca="false">K40/J40</f>
        <v>0.166750079787389</v>
      </c>
      <c r="S40" s="0" t="n">
        <f aca="false">AVERAGE(B40,D40,F40,H40,J40)</f>
        <v>2590.043582</v>
      </c>
      <c r="T40" s="0" t="n">
        <f aca="false">AVERAGE(C40,E40,G40,I40,K40)</f>
        <v>294.1349328</v>
      </c>
      <c r="U40" s="0" t="n">
        <f aca="false">T40/S40</f>
        <v>0.113563700180239</v>
      </c>
    </row>
    <row r="41" customFormat="false" ht="12.75" hidden="false" customHeight="false" outlineLevel="0" collapsed="false">
      <c r="A41" s="0" t="n">
        <v>0.013</v>
      </c>
      <c r="B41" s="0" t="n">
        <v>2716.103704</v>
      </c>
      <c r="C41" s="0" t="n">
        <v>436.268646</v>
      </c>
      <c r="D41" s="0" t="n">
        <v>2562.405232</v>
      </c>
      <c r="E41" s="0" t="n">
        <v>137.674804</v>
      </c>
      <c r="F41" s="0" t="n">
        <v>2605.335435</v>
      </c>
      <c r="G41" s="0" t="n">
        <v>135.454108</v>
      </c>
      <c r="H41" s="0" t="n">
        <v>2734.299263</v>
      </c>
      <c r="I41" s="0" t="n">
        <v>389.231329</v>
      </c>
      <c r="J41" s="0" t="n">
        <v>2640.879954</v>
      </c>
      <c r="K41" s="0" t="n">
        <v>452.339177</v>
      </c>
      <c r="M41" s="0" t="n">
        <f aca="false">C41/B41</f>
        <v>0.160622970823061</v>
      </c>
      <c r="N41" s="0" t="n">
        <f aca="false">E41/D41</f>
        <v>0.0537287398108154</v>
      </c>
      <c r="O41" s="0" t="n">
        <f aca="false">G41/F41</f>
        <v>0.0519910435256487</v>
      </c>
      <c r="P41" s="0" t="n">
        <f aca="false">I41/H41</f>
        <v>0.142351400326585</v>
      </c>
      <c r="Q41" s="0" t="n">
        <f aca="false">K41/J41</f>
        <v>0.171283505831027</v>
      </c>
      <c r="S41" s="0" t="n">
        <f aca="false">AVERAGE(B41,D41,F41,H41,J41)</f>
        <v>2651.8047176</v>
      </c>
      <c r="T41" s="0" t="n">
        <f aca="false">AVERAGE(C41,E41,G41,I41,K41)</f>
        <v>310.1936128</v>
      </c>
      <c r="U41" s="0" t="n">
        <f aca="false">T41/S41</f>
        <v>0.116974530869957</v>
      </c>
    </row>
    <row r="42" customFormat="false" ht="12.75" hidden="false" customHeight="false" outlineLevel="0" collapsed="false">
      <c r="A42" s="0" t="n">
        <v>0.0133333333333333</v>
      </c>
      <c r="B42" s="0" t="n">
        <v>2753.196317</v>
      </c>
      <c r="C42" s="0" t="n">
        <v>462.445606</v>
      </c>
      <c r="D42" s="0" t="n">
        <v>2658.160907</v>
      </c>
      <c r="E42" s="0" t="n">
        <v>140.430636</v>
      </c>
      <c r="F42" s="0" t="n">
        <v>2630.916923</v>
      </c>
      <c r="G42" s="0" t="n">
        <v>142.519761</v>
      </c>
      <c r="H42" s="0" t="n">
        <v>2787.802443</v>
      </c>
      <c r="I42" s="0" t="n">
        <v>408.854327</v>
      </c>
      <c r="J42" s="0" t="n">
        <v>2710.373129</v>
      </c>
      <c r="K42" s="0" t="n">
        <v>478.528565</v>
      </c>
      <c r="M42" s="0" t="n">
        <f aca="false">C42/B42</f>
        <v>0.167966811209417</v>
      </c>
      <c r="N42" s="0" t="n">
        <f aca="false">E42/D42</f>
        <v>0.0528299982255363</v>
      </c>
      <c r="O42" s="0" t="n">
        <f aca="false">G42/F42</f>
        <v>0.0541711369728416</v>
      </c>
      <c r="P42" s="0" t="n">
        <f aca="false">I42/H42</f>
        <v>0.146658285642373</v>
      </c>
      <c r="Q42" s="0" t="n">
        <f aca="false">K42/J42</f>
        <v>0.176554497194471</v>
      </c>
      <c r="S42" s="0" t="n">
        <f aca="false">AVERAGE(B42,D42,F42,H42,J42)</f>
        <v>2708.0899438</v>
      </c>
      <c r="T42" s="0" t="n">
        <f aca="false">AVERAGE(C42,E42,G42,I42,K42)</f>
        <v>326.555779</v>
      </c>
      <c r="U42" s="0" t="n">
        <f aca="false">T42/S42</f>
        <v>0.120585278102608</v>
      </c>
    </row>
    <row r="43" customFormat="false" ht="12.75" hidden="false" customHeight="false" outlineLevel="0" collapsed="false">
      <c r="A43" s="0" t="n">
        <v>0.0136666666666667</v>
      </c>
      <c r="B43" s="0" t="n">
        <v>2781.003467</v>
      </c>
      <c r="C43" s="0" t="n">
        <v>490.948875</v>
      </c>
      <c r="D43" s="0" t="n">
        <v>2745.772338</v>
      </c>
      <c r="E43" s="0" t="n">
        <v>143.3933</v>
      </c>
      <c r="F43" s="0" t="n">
        <v>2646.776684</v>
      </c>
      <c r="G43" s="0" t="n">
        <v>152.882563</v>
      </c>
      <c r="H43" s="0" t="n">
        <v>2828.191223</v>
      </c>
      <c r="I43" s="0" t="n">
        <v>429.046762</v>
      </c>
      <c r="J43" s="0" t="n">
        <v>2772.656221</v>
      </c>
      <c r="K43" s="0" t="n">
        <v>506.150601</v>
      </c>
      <c r="M43" s="0" t="n">
        <f aca="false">C43/B43</f>
        <v>0.17653659221418</v>
      </c>
      <c r="N43" s="0" t="n">
        <f aca="false">E43/D43</f>
        <v>0.0522233027172408</v>
      </c>
      <c r="O43" s="0" t="n">
        <f aca="false">G43/F43</f>
        <v>0.0577617915119884</v>
      </c>
      <c r="P43" s="0" t="n">
        <f aca="false">I43/H43</f>
        <v>0.151703590093491</v>
      </c>
      <c r="Q43" s="0" t="n">
        <f aca="false">K43/J43</f>
        <v>0.182550796296502</v>
      </c>
      <c r="S43" s="0" t="n">
        <f aca="false">AVERAGE(B43,D43,F43,H43,J43)</f>
        <v>2754.8799866</v>
      </c>
      <c r="T43" s="0" t="n">
        <f aca="false">AVERAGE(C43,E43,G43,I43,K43)</f>
        <v>344.4844202</v>
      </c>
      <c r="U43" s="0" t="n">
        <f aca="false">T43/S43</f>
        <v>0.125045164172525</v>
      </c>
    </row>
    <row r="44" customFormat="false" ht="12.75" hidden="false" customHeight="false" outlineLevel="0" collapsed="false">
      <c r="A44" s="0" t="n">
        <v>0.014</v>
      </c>
      <c r="B44" s="0" t="n">
        <v>2798.025351</v>
      </c>
      <c r="C44" s="0" t="n">
        <v>521.563282</v>
      </c>
      <c r="D44" s="0" t="n">
        <v>2821.788947</v>
      </c>
      <c r="E44" s="0" t="n">
        <v>150.170073</v>
      </c>
      <c r="F44" s="0" t="n">
        <v>2648.979404</v>
      </c>
      <c r="G44" s="0" t="n">
        <v>168.174572</v>
      </c>
      <c r="H44" s="0" t="n">
        <v>2855.591691</v>
      </c>
      <c r="I44" s="0" t="n">
        <v>449.479832</v>
      </c>
      <c r="J44" s="0" t="n">
        <v>2818.744399</v>
      </c>
      <c r="K44" s="0" t="n">
        <v>535.169018</v>
      </c>
      <c r="M44" s="0" t="n">
        <f aca="false">C44/B44</f>
        <v>0.186404058781525</v>
      </c>
      <c r="N44" s="0" t="n">
        <f aca="false">E44/D44</f>
        <v>0.0532180385636758</v>
      </c>
      <c r="O44" s="0" t="n">
        <f aca="false">G44/F44</f>
        <v>0.0634865532536998</v>
      </c>
      <c r="P44" s="0" t="n">
        <f aca="false">I44/H44</f>
        <v>0.157403396786953</v>
      </c>
      <c r="Q44" s="0" t="n">
        <f aca="false">K44/J44</f>
        <v>0.189860782761949</v>
      </c>
      <c r="S44" s="0" t="n">
        <f aca="false">AVERAGE(B44,D44,F44,H44,J44)</f>
        <v>2788.6259584</v>
      </c>
      <c r="T44" s="0" t="n">
        <f aca="false">AVERAGE(C44,E44,G44,I44,K44)</f>
        <v>364.9113554</v>
      </c>
      <c r="U44" s="0" t="n">
        <f aca="false">T44/S44</f>
        <v>0.13085704603043</v>
      </c>
    </row>
    <row r="45" customFormat="false" ht="12.75" hidden="false" customHeight="false" outlineLevel="0" collapsed="false">
      <c r="A45" s="0" t="n">
        <v>0.0143333333333333</v>
      </c>
      <c r="B45" s="0" t="n">
        <v>2798.643387</v>
      </c>
      <c r="C45" s="0" t="n">
        <v>552.842796</v>
      </c>
      <c r="D45" s="0" t="n">
        <v>2881.399979</v>
      </c>
      <c r="E45" s="0" t="n">
        <v>160.032425</v>
      </c>
      <c r="F45" s="0" t="n">
        <v>2643.085779</v>
      </c>
      <c r="G45" s="0" t="n">
        <v>184.027623</v>
      </c>
      <c r="H45" s="0" t="n">
        <v>2865.667718</v>
      </c>
      <c r="I45" s="0" t="n">
        <v>470.64655</v>
      </c>
      <c r="J45" s="0" t="n">
        <v>2849.566801</v>
      </c>
      <c r="K45" s="0" t="n">
        <v>565.953061</v>
      </c>
      <c r="M45" s="0" t="n">
        <f aca="false">C45/B45</f>
        <v>0.197539564550458</v>
      </c>
      <c r="N45" s="0" t="n">
        <f aca="false">E45/D45</f>
        <v>0.0555398161193642</v>
      </c>
      <c r="O45" s="0" t="n">
        <f aca="false">G45/F45</f>
        <v>0.0696260501502248</v>
      </c>
      <c r="P45" s="0" t="n">
        <f aca="false">I45/H45</f>
        <v>0.164236260555872</v>
      </c>
      <c r="Q45" s="0" t="n">
        <f aca="false">K45/J45</f>
        <v>0.198610210085754</v>
      </c>
      <c r="S45" s="0" t="n">
        <f aca="false">AVERAGE(B45,D45,F45,H45,J45)</f>
        <v>2807.6727328</v>
      </c>
      <c r="T45" s="0" t="n">
        <f aca="false">AVERAGE(C45,E45,G45,I45,K45)</f>
        <v>386.700491</v>
      </c>
      <c r="U45" s="0" t="n">
        <f aca="false">T45/S45</f>
        <v>0.137729902236275</v>
      </c>
    </row>
    <row r="46" customFormat="false" ht="12.75" hidden="false" customHeight="false" outlineLevel="0" collapsed="false">
      <c r="A46" s="0" t="n">
        <v>0.0146666666666667</v>
      </c>
      <c r="B46" s="0" t="n">
        <v>2786.146113</v>
      </c>
      <c r="C46" s="0" t="n">
        <v>584.593817</v>
      </c>
      <c r="D46" s="0" t="n">
        <v>2926.653223</v>
      </c>
      <c r="E46" s="0" t="n">
        <v>170.192438</v>
      </c>
      <c r="F46" s="0" t="n">
        <v>2631.326175</v>
      </c>
      <c r="G46" s="0" t="n">
        <v>200.084794</v>
      </c>
      <c r="H46" s="0" t="n">
        <v>2864.806258</v>
      </c>
      <c r="I46" s="0" t="n">
        <v>493.432518</v>
      </c>
      <c r="J46" s="0" t="n">
        <v>2868.177396</v>
      </c>
      <c r="K46" s="0" t="n">
        <v>598.937233</v>
      </c>
      <c r="M46" s="0" t="n">
        <f aca="false">C46/B46</f>
        <v>0.209821665228653</v>
      </c>
      <c r="N46" s="0" t="n">
        <f aca="false">E46/D46</f>
        <v>0.0581525807917695</v>
      </c>
      <c r="O46" s="0" t="n">
        <f aca="false">G46/F46</f>
        <v>0.0760395255825705</v>
      </c>
      <c r="P46" s="0" t="n">
        <f aca="false">I46/H46</f>
        <v>0.172239402445483</v>
      </c>
      <c r="Q46" s="0" t="n">
        <f aca="false">K46/J46</f>
        <v>0.208821544244539</v>
      </c>
      <c r="S46" s="0" t="n">
        <f aca="false">AVERAGE(B46,D46,F46,H46,J46)</f>
        <v>2815.421833</v>
      </c>
      <c r="T46" s="0" t="n">
        <f aca="false">AVERAGE(C46,E46,G46,I46,K46)</f>
        <v>409.44816</v>
      </c>
      <c r="U46" s="0" t="n">
        <f aca="false">T46/S46</f>
        <v>0.145430484057769</v>
      </c>
    </row>
    <row r="47" customFormat="false" ht="12.75" hidden="false" customHeight="false" outlineLevel="0" collapsed="false">
      <c r="A47" s="0" t="n">
        <v>0.015</v>
      </c>
      <c r="B47" s="0" t="n">
        <v>2764.399581</v>
      </c>
      <c r="C47" s="0" t="n">
        <v>617.557872</v>
      </c>
      <c r="D47" s="0" t="n">
        <v>2956.756517</v>
      </c>
      <c r="E47" s="0" t="n">
        <v>181.305874</v>
      </c>
      <c r="F47" s="0" t="n">
        <v>2615.666549</v>
      </c>
      <c r="G47" s="0" t="n">
        <v>215.780988</v>
      </c>
      <c r="H47" s="0" t="n">
        <v>2848.720845</v>
      </c>
      <c r="I47" s="0" t="n">
        <v>518.02863</v>
      </c>
      <c r="J47" s="0" t="n">
        <v>2879.717028</v>
      </c>
      <c r="K47" s="0" t="n">
        <v>634.793844</v>
      </c>
      <c r="M47" s="0" t="n">
        <f aca="false">C47/B47</f>
        <v>0.223396746347575</v>
      </c>
      <c r="N47" s="0" t="n">
        <f aca="false">E47/D47</f>
        <v>0.0613191762519416</v>
      </c>
      <c r="O47" s="0" t="n">
        <f aca="false">G47/F47</f>
        <v>0.0824956025386705</v>
      </c>
      <c r="P47" s="0" t="n">
        <f aca="false">I47/H47</f>
        <v>0.181846048871103</v>
      </c>
      <c r="Q47" s="0" t="n">
        <f aca="false">K47/J47</f>
        <v>0.220436187940616</v>
      </c>
      <c r="S47" s="0" t="n">
        <f aca="false">AVERAGE(B47,D47,F47,H47,J47)</f>
        <v>2813.052104</v>
      </c>
      <c r="T47" s="0" t="n">
        <f aca="false">AVERAGE(C47,E47,G47,I47,K47)</f>
        <v>433.4934416</v>
      </c>
      <c r="U47" s="0" t="n">
        <f aca="false">T47/S47</f>
        <v>0.154100750918761</v>
      </c>
    </row>
    <row r="48" customFormat="false" ht="12.75" hidden="false" customHeight="false" outlineLevel="0" collapsed="false">
      <c r="A48" s="0" t="n">
        <v>0.0153333333333333</v>
      </c>
      <c r="B48" s="0" t="n">
        <v>2740.942454</v>
      </c>
      <c r="C48" s="0" t="n">
        <v>652.551148</v>
      </c>
      <c r="D48" s="0" t="n">
        <v>2975.261472</v>
      </c>
      <c r="E48" s="0" t="n">
        <v>194.527984</v>
      </c>
      <c r="F48" s="0" t="n">
        <v>2589.828408</v>
      </c>
      <c r="G48" s="0" t="n">
        <v>230.005787</v>
      </c>
      <c r="H48" s="0" t="n">
        <v>2829.437207</v>
      </c>
      <c r="I48" s="0" t="n">
        <v>543.15891</v>
      </c>
      <c r="J48" s="0" t="n">
        <v>2884.428372</v>
      </c>
      <c r="K48" s="0" t="n">
        <v>672.02805</v>
      </c>
      <c r="M48" s="0" t="n">
        <f aca="false">C48/B48</f>
        <v>0.23807546453509</v>
      </c>
      <c r="N48" s="0" t="n">
        <f aca="false">E48/D48</f>
        <v>0.0653818112561503</v>
      </c>
      <c r="O48" s="0" t="n">
        <f aca="false">G48/F48</f>
        <v>0.0888112070627963</v>
      </c>
      <c r="P48" s="0" t="n">
        <f aca="false">I48/H48</f>
        <v>0.191967119346643</v>
      </c>
      <c r="Q48" s="0" t="n">
        <f aca="false">K48/J48</f>
        <v>0.232984828648746</v>
      </c>
      <c r="S48" s="0" t="n">
        <f aca="false">AVERAGE(B48,D48,F48,H48,J48)</f>
        <v>2803.9795826</v>
      </c>
      <c r="T48" s="0" t="n">
        <f aca="false">AVERAGE(C48,E48,G48,I48,K48)</f>
        <v>458.4543758</v>
      </c>
      <c r="U48" s="0" t="n">
        <f aca="false">T48/S48</f>
        <v>0.163501324562034</v>
      </c>
    </row>
    <row r="49" customFormat="false" ht="12.75" hidden="false" customHeight="false" outlineLevel="0" collapsed="false">
      <c r="A49" s="0" t="n">
        <v>0.0156666666666667</v>
      </c>
      <c r="B49" s="0" t="n">
        <v>2714.358522</v>
      </c>
      <c r="C49" s="0" t="n">
        <v>689.989862</v>
      </c>
      <c r="D49" s="0" t="n">
        <v>2976.35756</v>
      </c>
      <c r="E49" s="0" t="n">
        <v>209.542049</v>
      </c>
      <c r="F49" s="0" t="n">
        <v>2564.471723</v>
      </c>
      <c r="G49" s="0" t="n">
        <v>244.835962</v>
      </c>
      <c r="H49" s="0" t="n">
        <v>2801.973219</v>
      </c>
      <c r="I49" s="0" t="n">
        <v>568.278089</v>
      </c>
      <c r="J49" s="0" t="n">
        <v>2880.64621</v>
      </c>
      <c r="K49" s="0" t="n">
        <v>710.671396</v>
      </c>
      <c r="M49" s="0" t="n">
        <f aca="false">C49/B49</f>
        <v>0.25419997262985</v>
      </c>
      <c r="N49" s="0" t="n">
        <f aca="false">E49/D49</f>
        <v>0.0704021760745708</v>
      </c>
      <c r="O49" s="0" t="n">
        <f aca="false">G49/F49</f>
        <v>0.0954722798477899</v>
      </c>
      <c r="P49" s="0" t="n">
        <f aca="false">I49/H49</f>
        <v>0.202813533386594</v>
      </c>
      <c r="Q49" s="0" t="n">
        <f aca="false">K49/J49</f>
        <v>0.246705545975394</v>
      </c>
      <c r="S49" s="0" t="n">
        <f aca="false">AVERAGE(B49,D49,F49,H49,J49)</f>
        <v>2787.5614468</v>
      </c>
      <c r="T49" s="0" t="n">
        <f aca="false">AVERAGE(C49,E49,G49,I49,K49)</f>
        <v>484.6634716</v>
      </c>
      <c r="U49" s="0" t="n">
        <f aca="false">T49/S49</f>
        <v>0.173866471053534</v>
      </c>
    </row>
    <row r="50" customFormat="false" ht="12.75" hidden="false" customHeight="false" outlineLevel="0" collapsed="false">
      <c r="A50" s="0" t="n">
        <v>0.016</v>
      </c>
      <c r="B50" s="0" t="n">
        <v>2678.735121</v>
      </c>
      <c r="C50" s="0" t="n">
        <v>728.733689</v>
      </c>
      <c r="D50" s="0" t="n">
        <v>2956.342985</v>
      </c>
      <c r="E50" s="0" t="n">
        <v>224.514419</v>
      </c>
      <c r="F50" s="0" t="n">
        <v>2532.380376</v>
      </c>
      <c r="G50" s="0" t="n">
        <v>259.921318</v>
      </c>
      <c r="H50" s="0" t="n">
        <v>2763.129076</v>
      </c>
      <c r="I50" s="0" t="n">
        <v>592.722105</v>
      </c>
      <c r="J50" s="0" t="n">
        <v>2861.876324</v>
      </c>
      <c r="K50" s="0" t="n">
        <v>749.066672</v>
      </c>
      <c r="M50" s="0" t="n">
        <f aca="false">C50/B50</f>
        <v>0.272043952120192</v>
      </c>
      <c r="N50" s="0" t="n">
        <f aca="false">E50/D50</f>
        <v>0.0759432921481538</v>
      </c>
      <c r="O50" s="0" t="n">
        <f aca="false">G50/F50</f>
        <v>0.102639129754495</v>
      </c>
      <c r="P50" s="0" t="n">
        <f aca="false">I50/H50</f>
        <v>0.214511189559789</v>
      </c>
      <c r="Q50" s="0" t="n">
        <f aca="false">K50/J50</f>
        <v>0.261739707519241</v>
      </c>
      <c r="S50" s="0" t="n">
        <f aca="false">AVERAGE(B50,D50,F50,H50,J50)</f>
        <v>2758.4927764</v>
      </c>
      <c r="T50" s="0" t="n">
        <f aca="false">AVERAGE(C50,E50,G50,I50,K50)</f>
        <v>510.9916406</v>
      </c>
      <c r="U50" s="0" t="n">
        <f aca="false">T50/S50</f>
        <v>0.185243059170478</v>
      </c>
    </row>
    <row r="51" customFormat="false" ht="12.75" hidden="false" customHeight="false" outlineLevel="0" collapsed="false">
      <c r="A51" s="0" t="n">
        <v>0.0163333333333333</v>
      </c>
      <c r="B51" s="0" t="n">
        <v>2636.894548</v>
      </c>
      <c r="C51" s="0" t="n">
        <v>767.972401</v>
      </c>
      <c r="D51" s="0" t="n">
        <v>2918.542847</v>
      </c>
      <c r="E51" s="0" t="n">
        <v>239.346755</v>
      </c>
      <c r="F51" s="0" t="n">
        <v>2499.156004</v>
      </c>
      <c r="G51" s="0" t="n">
        <v>274.608315</v>
      </c>
      <c r="H51" s="0" t="n">
        <v>2716.088229</v>
      </c>
      <c r="I51" s="0" t="n">
        <v>616.730605</v>
      </c>
      <c r="J51" s="0" t="n">
        <v>2828.723426</v>
      </c>
      <c r="K51" s="0" t="n">
        <v>786.311946</v>
      </c>
      <c r="M51" s="0" t="n">
        <f aca="false">C51/B51</f>
        <v>0.291241226002944</v>
      </c>
      <c r="N51" s="0" t="n">
        <f aca="false">E51/D51</f>
        <v>0.0820089913177142</v>
      </c>
      <c r="O51" s="0" t="n">
        <f aca="false">G51/F51</f>
        <v>0.109880421454474</v>
      </c>
      <c r="P51" s="0" t="n">
        <f aca="false">I51/H51</f>
        <v>0.227065747870446</v>
      </c>
      <c r="Q51" s="0" t="n">
        <f aca="false">K51/J51</f>
        <v>0.277974134470932</v>
      </c>
      <c r="S51" s="0" t="n">
        <f aca="false">AVERAGE(B51,D51,F51,H51,J51)</f>
        <v>2719.8810108</v>
      </c>
      <c r="T51" s="0" t="n">
        <f aca="false">AVERAGE(C51,E51,G51,I51,K51)</f>
        <v>536.9940044</v>
      </c>
      <c r="U51" s="0" t="n">
        <f aca="false">T51/S51</f>
        <v>0.197432903229121</v>
      </c>
    </row>
    <row r="52" customFormat="false" ht="12.75" hidden="false" customHeight="false" outlineLevel="0" collapsed="false">
      <c r="A52" s="0" t="n">
        <v>0.0166666666666667</v>
      </c>
      <c r="B52" s="0" t="n">
        <v>2590.81029</v>
      </c>
      <c r="C52" s="0" t="n">
        <v>806.624249</v>
      </c>
      <c r="D52" s="0" t="n">
        <v>2860.113521</v>
      </c>
      <c r="E52" s="0" t="n">
        <v>255.673395</v>
      </c>
      <c r="F52" s="0" t="n">
        <v>2466.013738</v>
      </c>
      <c r="G52" s="0" t="n">
        <v>288.560796</v>
      </c>
      <c r="H52" s="0" t="n">
        <v>2662.098687</v>
      </c>
      <c r="I52" s="0" t="n">
        <v>639.453004</v>
      </c>
      <c r="J52" s="0" t="n">
        <v>2785.285233</v>
      </c>
      <c r="K52" s="0" t="n">
        <v>821.174813</v>
      </c>
      <c r="M52" s="0" t="n">
        <f aca="false">C52/B52</f>
        <v>0.311340530070228</v>
      </c>
      <c r="N52" s="0" t="n">
        <f aca="false">E52/D52</f>
        <v>0.0893927437224965</v>
      </c>
      <c r="O52" s="0" t="n">
        <f aca="false">G52/F52</f>
        <v>0.117015080473165</v>
      </c>
      <c r="P52" s="0" t="n">
        <f aca="false">I52/H52</f>
        <v>0.240206348142795</v>
      </c>
      <c r="Q52" s="0" t="n">
        <f aca="false">K52/J52</f>
        <v>0.29482611090266</v>
      </c>
      <c r="S52" s="0" t="n">
        <f aca="false">AVERAGE(B52,D52,F52,H52,J52)</f>
        <v>2672.8642938</v>
      </c>
      <c r="T52" s="0" t="n">
        <f aca="false">AVERAGE(C52,E52,G52,I52,K52)</f>
        <v>562.2972514</v>
      </c>
      <c r="U52" s="0" t="n">
        <f aca="false">T52/S52</f>
        <v>0.210372540313517</v>
      </c>
    </row>
    <row r="53" customFormat="false" ht="12.75" hidden="false" customHeight="false" outlineLevel="0" collapsed="false">
      <c r="A53" s="0" t="n">
        <v>0.017</v>
      </c>
      <c r="B53" s="0" t="n">
        <v>2546.680667</v>
      </c>
      <c r="C53" s="0" t="n">
        <v>844.879373</v>
      </c>
      <c r="D53" s="0" t="n">
        <v>2790.499365</v>
      </c>
      <c r="E53" s="0" t="n">
        <v>274.007221</v>
      </c>
      <c r="F53" s="0" t="n">
        <v>2436.969548</v>
      </c>
      <c r="G53" s="0" t="n">
        <v>300.812273</v>
      </c>
      <c r="H53" s="0" t="n">
        <v>2609.254242</v>
      </c>
      <c r="I53" s="0" t="n">
        <v>662.590264</v>
      </c>
      <c r="J53" s="0" t="n">
        <v>2736.402757</v>
      </c>
      <c r="K53" s="0" t="n">
        <v>854.402863</v>
      </c>
      <c r="M53" s="0" t="n">
        <f aca="false">C53/B53</f>
        <v>0.331757092260519</v>
      </c>
      <c r="N53" s="0" t="n">
        <f aca="false">E53/D53</f>
        <v>0.0981928985316218</v>
      </c>
      <c r="O53" s="0" t="n">
        <f aca="false">G53/F53</f>
        <v>0.123437025812191</v>
      </c>
      <c r="P53" s="0" t="n">
        <f aca="false">I53/H53</f>
        <v>0.253938559659914</v>
      </c>
      <c r="Q53" s="0" t="n">
        <f aca="false">K53/J53</f>
        <v>0.312235785033599</v>
      </c>
      <c r="S53" s="0" t="n">
        <f aca="false">AVERAGE(B53,D53,F53,H53,J53)</f>
        <v>2623.9613158</v>
      </c>
      <c r="T53" s="0" t="n">
        <f aca="false">AVERAGE(C53,E53,G53,I53,K53)</f>
        <v>587.3383988</v>
      </c>
      <c r="U53" s="0" t="n">
        <f aca="false">T53/S53</f>
        <v>0.223836531149824</v>
      </c>
    </row>
    <row r="54" customFormat="false" ht="12.75" hidden="false" customHeight="false" outlineLevel="0" collapsed="false">
      <c r="A54" s="0" t="n">
        <v>0.0173333333333333</v>
      </c>
      <c r="B54" s="0" t="n">
        <v>2503.491773</v>
      </c>
      <c r="C54" s="0" t="n">
        <v>881.480086</v>
      </c>
      <c r="D54" s="0" t="n">
        <v>2721.113796</v>
      </c>
      <c r="E54" s="0" t="n">
        <v>293.868699</v>
      </c>
      <c r="F54" s="0" t="n">
        <v>2416.137754</v>
      </c>
      <c r="G54" s="0" t="n">
        <v>311.321433</v>
      </c>
      <c r="H54" s="0" t="n">
        <v>2559.567167</v>
      </c>
      <c r="I54" s="0" t="n">
        <v>686.463054</v>
      </c>
      <c r="J54" s="0" t="n">
        <v>2687.12095</v>
      </c>
      <c r="K54" s="0" t="n">
        <v>884.614868</v>
      </c>
      <c r="M54" s="0" t="n">
        <f aca="false">C54/B54</f>
        <v>0.352100252737679</v>
      </c>
      <c r="N54" s="0" t="n">
        <f aca="false">E54/D54</f>
        <v>0.10799574035896</v>
      </c>
      <c r="O54" s="0" t="n">
        <f aca="false">G54/F54</f>
        <v>0.128850862284072</v>
      </c>
      <c r="P54" s="0" t="n">
        <f aca="false">I54/H54</f>
        <v>0.26819497563902</v>
      </c>
      <c r="Q54" s="0" t="n">
        <f aca="false">K54/J54</f>
        <v>0.329205452400645</v>
      </c>
      <c r="S54" s="0" t="n">
        <f aca="false">AVERAGE(B54,D54,F54,H54,J54)</f>
        <v>2577.486288</v>
      </c>
      <c r="T54" s="0" t="n">
        <f aca="false">AVERAGE(C54,E54,G54,I54,K54)</f>
        <v>611.549628</v>
      </c>
      <c r="U54" s="0" t="n">
        <f aca="false">T54/S54</f>
        <v>0.237265909365722</v>
      </c>
    </row>
    <row r="55" customFormat="false" ht="12.75" hidden="false" customHeight="false" outlineLevel="0" collapsed="false">
      <c r="A55" s="0" t="n">
        <v>0.0176666666666667</v>
      </c>
      <c r="B55" s="0" t="n">
        <v>2467.889357</v>
      </c>
      <c r="C55" s="0" t="n">
        <v>915.738218</v>
      </c>
      <c r="D55" s="0" t="n">
        <v>2650.3778</v>
      </c>
      <c r="E55" s="0" t="n">
        <v>315.256272</v>
      </c>
      <c r="F55" s="0" t="n">
        <v>2394.692619</v>
      </c>
      <c r="G55" s="0" t="n">
        <v>320.315498</v>
      </c>
      <c r="H55" s="0" t="n">
        <v>2514.386447</v>
      </c>
      <c r="I55" s="0" t="n">
        <v>711.388089</v>
      </c>
      <c r="J55" s="0" t="n">
        <v>2638.838208</v>
      </c>
      <c r="K55" s="0" t="n">
        <v>911.980838</v>
      </c>
      <c r="M55" s="0" t="n">
        <f aca="false">C55/B55</f>
        <v>0.371061293895762</v>
      </c>
      <c r="N55" s="0" t="n">
        <f aca="false">E55/D55</f>
        <v>0.118947673044952</v>
      </c>
      <c r="O55" s="0" t="n">
        <f aca="false">G55/F55</f>
        <v>0.133760590172847</v>
      </c>
      <c r="P55" s="0" t="n">
        <f aca="false">I55/H55</f>
        <v>0.282927109255135</v>
      </c>
      <c r="Q55" s="0" t="n">
        <f aca="false">K55/J55</f>
        <v>0.345599375981144</v>
      </c>
      <c r="S55" s="0" t="n">
        <f aca="false">AVERAGE(B55,D55,F55,H55,J55)</f>
        <v>2533.2368862</v>
      </c>
      <c r="T55" s="0" t="n">
        <f aca="false">AVERAGE(C55,E55,G55,I55,K55)</f>
        <v>634.935783</v>
      </c>
      <c r="U55" s="0" t="n">
        <f aca="false">T55/S55</f>
        <v>0.250642088175354</v>
      </c>
    </row>
    <row r="56" customFormat="false" ht="12.75" hidden="false" customHeight="false" outlineLevel="0" collapsed="false">
      <c r="A56" s="0" t="n">
        <v>0.018</v>
      </c>
      <c r="B56" s="0" t="n">
        <v>2436.053939</v>
      </c>
      <c r="C56" s="0" t="n">
        <v>946.234997</v>
      </c>
      <c r="D56" s="0" t="n">
        <v>2582.123523</v>
      </c>
      <c r="E56" s="0" t="n">
        <v>337.897036</v>
      </c>
      <c r="F56" s="0" t="n">
        <v>2376.310203</v>
      </c>
      <c r="G56" s="0" t="n">
        <v>329.426539</v>
      </c>
      <c r="H56" s="0" t="n">
        <v>2474.860679</v>
      </c>
      <c r="I56" s="0" t="n">
        <v>736.397851</v>
      </c>
      <c r="J56" s="0" t="n">
        <v>2591.959268</v>
      </c>
      <c r="K56" s="0" t="n">
        <v>936.490282</v>
      </c>
      <c r="M56" s="0" t="n">
        <f aca="false">C56/B56</f>
        <v>0.388429411127255</v>
      </c>
      <c r="N56" s="0" t="n">
        <f aca="false">E56/D56</f>
        <v>0.13086013623679</v>
      </c>
      <c r="O56" s="0" t="n">
        <f aca="false">G56/F56</f>
        <v>0.138629434231319</v>
      </c>
      <c r="P56" s="0" t="n">
        <f aca="false">I56/H56</f>
        <v>0.297551234802256</v>
      </c>
      <c r="Q56" s="0" t="n">
        <f aca="false">K56/J56</f>
        <v>0.361305940861722</v>
      </c>
      <c r="S56" s="0" t="n">
        <f aca="false">AVERAGE(B56,D56,F56,H56,J56)</f>
        <v>2492.2615224</v>
      </c>
      <c r="T56" s="0" t="n">
        <f aca="false">AVERAGE(C56,E56,G56,I56,K56)</f>
        <v>657.289341</v>
      </c>
      <c r="U56" s="0" t="n">
        <f aca="false">T56/S56</f>
        <v>0.263732090349428</v>
      </c>
    </row>
    <row r="57" customFormat="false" ht="12.75" hidden="false" customHeight="false" outlineLevel="0" collapsed="false">
      <c r="A57" s="0" t="n">
        <v>0.0183333333333333</v>
      </c>
      <c r="B57" s="0" t="n">
        <v>2407.426235</v>
      </c>
      <c r="C57" s="0" t="n">
        <v>971.912642</v>
      </c>
      <c r="D57" s="0" t="n">
        <v>2511.855833</v>
      </c>
      <c r="E57" s="0" t="n">
        <v>360.509084</v>
      </c>
      <c r="F57" s="0" t="n">
        <v>2363.563666</v>
      </c>
      <c r="G57" s="0" t="n">
        <v>337.104444</v>
      </c>
      <c r="H57" s="0" t="n">
        <v>2436.67831</v>
      </c>
      <c r="I57" s="0" t="n">
        <v>760.85181</v>
      </c>
      <c r="J57" s="0" t="n">
        <v>2547.080446</v>
      </c>
      <c r="K57" s="0" t="n">
        <v>956.512648</v>
      </c>
      <c r="M57" s="0" t="n">
        <f aca="false">C57/B57</f>
        <v>0.4037144016585</v>
      </c>
      <c r="N57" s="0" t="n">
        <f aca="false">E57/D57</f>
        <v>0.143522999713495</v>
      </c>
      <c r="O57" s="0" t="n">
        <f aca="false">G57/F57</f>
        <v>0.142625497611622</v>
      </c>
      <c r="P57" s="0" t="n">
        <f aca="false">I57/H57</f>
        <v>0.31224959276631</v>
      </c>
      <c r="Q57" s="0" t="n">
        <f aca="false">K57/J57</f>
        <v>0.375532955585338</v>
      </c>
      <c r="S57" s="0" t="n">
        <f aca="false">AVERAGE(B57,D57,F57,H57,J57)</f>
        <v>2453.320898</v>
      </c>
      <c r="T57" s="0" t="n">
        <f aca="false">AVERAGE(C57,E57,G57,I57,K57)</f>
        <v>677.3781256</v>
      </c>
      <c r="U57" s="0" t="n">
        <f aca="false">T57/S57</f>
        <v>0.276106613754529</v>
      </c>
    </row>
    <row r="58" customFormat="false" ht="12.75" hidden="false" customHeight="false" outlineLevel="0" collapsed="false">
      <c r="A58" s="0" t="n">
        <v>0.0186666666666667</v>
      </c>
      <c r="B58" s="0" t="n">
        <v>2383.764525</v>
      </c>
      <c r="C58" s="0" t="n">
        <v>993.23988</v>
      </c>
      <c r="D58" s="0" t="n">
        <v>2445.421922</v>
      </c>
      <c r="E58" s="0" t="n">
        <v>382.884892</v>
      </c>
      <c r="F58" s="0" t="n">
        <v>2358.487263</v>
      </c>
      <c r="G58" s="0" t="n">
        <v>342.751361</v>
      </c>
      <c r="H58" s="0" t="n">
        <v>2404.021388</v>
      </c>
      <c r="I58" s="0" t="n">
        <v>786.272955</v>
      </c>
      <c r="J58" s="0" t="n">
        <v>2499.833175</v>
      </c>
      <c r="K58" s="0" t="n">
        <v>976.721794</v>
      </c>
      <c r="M58" s="0" t="n">
        <f aca="false">C58/B58</f>
        <v>0.416668622082124</v>
      </c>
      <c r="N58" s="0" t="n">
        <f aca="false">E58/D58</f>
        <v>0.156572118927786</v>
      </c>
      <c r="O58" s="0" t="n">
        <f aca="false">G58/F58</f>
        <v>0.145326780592412</v>
      </c>
      <c r="P58" s="0" t="n">
        <f aca="false">I58/H58</f>
        <v>0.327065707037711</v>
      </c>
      <c r="Q58" s="0" t="n">
        <f aca="false">K58/J58</f>
        <v>0.390714789997937</v>
      </c>
      <c r="S58" s="0" t="n">
        <f aca="false">AVERAGE(B58,D58,F58,H58,J58)</f>
        <v>2418.3056546</v>
      </c>
      <c r="T58" s="0" t="n">
        <f aca="false">AVERAGE(C58,E58,G58,I58,K58)</f>
        <v>696.3741764</v>
      </c>
      <c r="U58" s="0" t="n">
        <f aca="false">T58/S58</f>
        <v>0.287959536907746</v>
      </c>
    </row>
    <row r="59" customFormat="false" ht="12.75" hidden="false" customHeight="false" outlineLevel="0" collapsed="false">
      <c r="A59" s="0" t="n">
        <v>0.019</v>
      </c>
      <c r="B59" s="0" t="n">
        <v>2368.47587</v>
      </c>
      <c r="C59" s="0" t="n">
        <v>1009.950899</v>
      </c>
      <c r="D59" s="0" t="n">
        <v>2387.641178</v>
      </c>
      <c r="E59" s="0" t="n">
        <v>404.002159</v>
      </c>
      <c r="F59" s="0" t="n">
        <v>2366.593956</v>
      </c>
      <c r="G59" s="0" t="n">
        <v>349.362962</v>
      </c>
      <c r="H59" s="0" t="n">
        <v>2379.761824</v>
      </c>
      <c r="I59" s="0" t="n">
        <v>812.977166</v>
      </c>
      <c r="J59" s="0" t="n">
        <v>2466.552055</v>
      </c>
      <c r="K59" s="0" t="n">
        <v>992.107917</v>
      </c>
      <c r="M59" s="0" t="n">
        <f aca="false">C59/B59</f>
        <v>0.426413843515324</v>
      </c>
      <c r="N59" s="0" t="n">
        <f aca="false">E59/D59</f>
        <v>0.169205558491168</v>
      </c>
      <c r="O59" s="0" t="n">
        <f aca="false">G59/F59</f>
        <v>0.147622688342571</v>
      </c>
      <c r="P59" s="0" t="n">
        <f aca="false">I59/H59</f>
        <v>0.341621231923754</v>
      </c>
      <c r="Q59" s="0" t="n">
        <f aca="false">K59/J59</f>
        <v>0.40222460133727</v>
      </c>
      <c r="S59" s="0" t="n">
        <f aca="false">AVERAGE(B59,D59,F59,H59,J59)</f>
        <v>2393.8049766</v>
      </c>
      <c r="T59" s="0" t="n">
        <f aca="false">AVERAGE(C59,E59,G59,I59,K59)</f>
        <v>713.6802206</v>
      </c>
      <c r="U59" s="0" t="n">
        <f aca="false">T59/S59</f>
        <v>0.298136325881344</v>
      </c>
    </row>
    <row r="60" customFormat="false" ht="12.75" hidden="false" customHeight="false" outlineLevel="0" collapsed="false">
      <c r="A60" s="0" t="n">
        <v>0.0193333333333333</v>
      </c>
      <c r="B60" s="0" t="n">
        <v>2367.200577</v>
      </c>
      <c r="C60" s="0" t="n">
        <v>1024.645153</v>
      </c>
      <c r="D60" s="0" t="n">
        <v>2348.016169</v>
      </c>
      <c r="E60" s="0" t="n">
        <v>424.407984</v>
      </c>
      <c r="F60" s="0" t="n">
        <v>2383.946852</v>
      </c>
      <c r="G60" s="0" t="n">
        <v>360.806438</v>
      </c>
      <c r="H60" s="0" t="n">
        <v>2369.113416</v>
      </c>
      <c r="I60" s="0" t="n">
        <v>840.828083</v>
      </c>
      <c r="J60" s="0" t="n">
        <v>2447.310219</v>
      </c>
      <c r="K60" s="0" t="n">
        <v>1000.489407</v>
      </c>
      <c r="M60" s="0" t="n">
        <f aca="false">C60/B60</f>
        <v>0.432851006778037</v>
      </c>
      <c r="N60" s="0" t="n">
        <f aca="false">E60/D60</f>
        <v>0.180751729738195</v>
      </c>
      <c r="O60" s="0" t="n">
        <f aca="false">G60/F60</f>
        <v>0.151348356485927</v>
      </c>
      <c r="P60" s="0" t="n">
        <f aca="false">I60/H60</f>
        <v>0.354912549699562</v>
      </c>
      <c r="Q60" s="0" t="n">
        <f aca="false">K60/J60</f>
        <v>0.408811845442631</v>
      </c>
      <c r="S60" s="0" t="n">
        <f aca="false">AVERAGE(B60,D60,F60,H60,J60)</f>
        <v>2383.1174466</v>
      </c>
      <c r="T60" s="0" t="n">
        <f aca="false">AVERAGE(C60,E60,G60,I60,K60)</f>
        <v>730.235413</v>
      </c>
      <c r="U60" s="0" t="n">
        <f aca="false">T60/S60</f>
        <v>0.306420237089795</v>
      </c>
    </row>
    <row r="61" customFormat="false" ht="12.75" hidden="false" customHeight="false" outlineLevel="0" collapsed="false">
      <c r="A61" s="0" t="n">
        <v>0.0196666666666667</v>
      </c>
      <c r="B61" s="0" t="n">
        <v>2380.089083</v>
      </c>
      <c r="C61" s="0" t="n">
        <v>1037.000162</v>
      </c>
      <c r="D61" s="0" t="n">
        <v>2328.017649</v>
      </c>
      <c r="E61" s="0" t="n">
        <v>444.851284</v>
      </c>
      <c r="F61" s="0" t="n">
        <v>2415.145252</v>
      </c>
      <c r="G61" s="0" t="n">
        <v>376.043472</v>
      </c>
      <c r="H61" s="0" t="n">
        <v>2378.712838</v>
      </c>
      <c r="I61" s="0" t="n">
        <v>869.869197</v>
      </c>
      <c r="J61" s="0" t="n">
        <v>2436.593253</v>
      </c>
      <c r="K61" s="0" t="n">
        <v>1009.680303</v>
      </c>
      <c r="M61" s="0" t="n">
        <f aca="false">C61/B61</f>
        <v>0.43569804567689</v>
      </c>
      <c r="N61" s="0" t="n">
        <f aca="false">E61/D61</f>
        <v>0.191085872648382</v>
      </c>
      <c r="O61" s="0" t="n">
        <f aca="false">G61/F61</f>
        <v>0.155702217781144</v>
      </c>
      <c r="P61" s="0" t="n">
        <f aca="false">I61/H61</f>
        <v>0.365689032784377</v>
      </c>
      <c r="Q61" s="0" t="n">
        <f aca="false">K61/J61</f>
        <v>0.414381966196801</v>
      </c>
      <c r="S61" s="0" t="n">
        <f aca="false">AVERAGE(B61,D61,F61,H61,J61)</f>
        <v>2387.711615</v>
      </c>
      <c r="T61" s="0" t="n">
        <f aca="false">AVERAGE(C61,E61,G61,I61,K61)</f>
        <v>747.4888836</v>
      </c>
      <c r="U61" s="0" t="n">
        <f aca="false">T61/S61</f>
        <v>0.313056601519275</v>
      </c>
    </row>
    <row r="62" customFormat="false" ht="12.75" hidden="false" customHeight="false" outlineLevel="0" collapsed="false">
      <c r="A62" s="0" t="n">
        <v>0.02</v>
      </c>
      <c r="B62" s="0" t="n">
        <v>2399.088051</v>
      </c>
      <c r="C62" s="0" t="n">
        <v>1047.951108</v>
      </c>
      <c r="D62" s="0" t="n">
        <v>2323.443488</v>
      </c>
      <c r="E62" s="0" t="n">
        <v>464.903819</v>
      </c>
      <c r="F62" s="0" t="n">
        <v>2457.128057</v>
      </c>
      <c r="G62" s="0" t="n">
        <v>390.697332</v>
      </c>
      <c r="H62" s="0" t="n">
        <v>2401.247817</v>
      </c>
      <c r="I62" s="0" t="n">
        <v>899.522207</v>
      </c>
      <c r="J62" s="0" t="n">
        <v>2437.895043</v>
      </c>
      <c r="K62" s="0" t="n">
        <v>1020.639695</v>
      </c>
      <c r="M62" s="0" t="n">
        <f aca="false">C62/B62</f>
        <v>0.436812274382004</v>
      </c>
      <c r="N62" s="0" t="n">
        <f aca="false">E62/D62</f>
        <v>0.200092587317536</v>
      </c>
      <c r="O62" s="0" t="n">
        <f aca="false">G62/F62</f>
        <v>0.159005685880701</v>
      </c>
      <c r="P62" s="0" t="n">
        <f aca="false">I62/H62</f>
        <v>0.37460615294752</v>
      </c>
      <c r="Q62" s="0" t="n">
        <f aca="false">K62/J62</f>
        <v>0.41865612628837</v>
      </c>
      <c r="S62" s="0" t="n">
        <f aca="false">AVERAGE(B62,D62,F62,H62,J62)</f>
        <v>2403.7604912</v>
      </c>
      <c r="T62" s="0" t="n">
        <f aca="false">AVERAGE(C62,E62,G62,I62,K62)</f>
        <v>764.7428322</v>
      </c>
      <c r="U62" s="0" t="n">
        <f aca="false">T62/S62</f>
        <v>0.318144355479537</v>
      </c>
    </row>
    <row r="63" customFormat="false" ht="12.75" hidden="false" customHeight="false" outlineLevel="0" collapsed="false">
      <c r="A63" s="0" t="n">
        <v>0.0203333333333333</v>
      </c>
      <c r="B63" s="0" t="n">
        <v>2423.696898</v>
      </c>
      <c r="C63" s="0" t="n">
        <v>1058.091622</v>
      </c>
      <c r="D63" s="0" t="n">
        <v>2328.544235</v>
      </c>
      <c r="E63" s="0" t="n">
        <v>485.385279</v>
      </c>
      <c r="F63" s="0" t="n">
        <v>2504.982037</v>
      </c>
      <c r="G63" s="0" t="n">
        <v>404.265197</v>
      </c>
      <c r="H63" s="0" t="n">
        <v>2433.358358</v>
      </c>
      <c r="I63" s="0" t="n">
        <v>928.829161</v>
      </c>
      <c r="J63" s="0" t="n">
        <v>2448.313403</v>
      </c>
      <c r="K63" s="0" t="n">
        <v>1028.128488</v>
      </c>
      <c r="M63" s="0" t="n">
        <f aca="false">C63/B63</f>
        <v>0.436561033218767</v>
      </c>
      <c r="N63" s="0" t="n">
        <f aca="false">E63/D63</f>
        <v>0.208450100154529</v>
      </c>
      <c r="O63" s="0" t="n">
        <f aca="false">G63/F63</f>
        <v>0.161384469440808</v>
      </c>
      <c r="P63" s="0" t="n">
        <f aca="false">I63/H63</f>
        <v>0.381706688596173</v>
      </c>
      <c r="Q63" s="0" t="n">
        <f aca="false">K63/J63</f>
        <v>0.419933365859207</v>
      </c>
      <c r="S63" s="0" t="n">
        <f aca="false">AVERAGE(B63,D63,F63,H63,J63)</f>
        <v>2427.7789862</v>
      </c>
      <c r="T63" s="0" t="n">
        <f aca="false">AVERAGE(C63,E63,G63,I63,K63)</f>
        <v>780.9399494</v>
      </c>
      <c r="U63" s="0" t="n">
        <f aca="false">T63/S63</f>
        <v>0.32166846893355</v>
      </c>
    </row>
    <row r="64" customFormat="false" ht="12.75" hidden="false" customHeight="false" outlineLevel="0" collapsed="false">
      <c r="A64" s="0" t="n">
        <v>0.0206666666666667</v>
      </c>
      <c r="B64" s="0" t="n">
        <v>2453.878258</v>
      </c>
      <c r="C64" s="0" t="n">
        <v>1069.984542</v>
      </c>
      <c r="D64" s="0" t="n">
        <v>2340.745406</v>
      </c>
      <c r="E64" s="0" t="n">
        <v>506.141226</v>
      </c>
      <c r="F64" s="0" t="n">
        <v>2552.135102</v>
      </c>
      <c r="G64" s="0" t="n">
        <v>418.632176</v>
      </c>
      <c r="H64" s="0" t="n">
        <v>2469.218223</v>
      </c>
      <c r="I64" s="0" t="n">
        <v>957.017674</v>
      </c>
      <c r="J64" s="0" t="n">
        <v>2458.470485</v>
      </c>
      <c r="K64" s="0" t="n">
        <v>1033.694862</v>
      </c>
      <c r="M64" s="0" t="n">
        <f aca="false">C64/B64</f>
        <v>0.436038152468116</v>
      </c>
      <c r="N64" s="0" t="n">
        <f aca="false">E64/D64</f>
        <v>0.216230789005338</v>
      </c>
      <c r="O64" s="0" t="n">
        <f aca="false">G64/F64</f>
        <v>0.164032137511817</v>
      </c>
      <c r="P64" s="0" t="n">
        <f aca="false">I64/H64</f>
        <v>0.387579220453534</v>
      </c>
      <c r="Q64" s="0" t="n">
        <f aca="false">K64/J64</f>
        <v>0.420462587737758</v>
      </c>
      <c r="S64" s="0" t="n">
        <f aca="false">AVERAGE(B64,D64,F64,H64,J64)</f>
        <v>2454.8894948</v>
      </c>
      <c r="T64" s="0" t="n">
        <f aca="false">AVERAGE(C64,E64,G64,I64,K64)</f>
        <v>797.094096</v>
      </c>
      <c r="U64" s="0" t="n">
        <f aca="false">T64/S64</f>
        <v>0.324696528168955</v>
      </c>
    </row>
    <row r="65" customFormat="false" ht="12.75" hidden="false" customHeight="false" outlineLevel="0" collapsed="false">
      <c r="A65" s="0" t="n">
        <v>0.021</v>
      </c>
      <c r="B65" s="0" t="n">
        <v>2491.322432</v>
      </c>
      <c r="C65" s="0" t="n">
        <v>1083.68638</v>
      </c>
      <c r="D65" s="0" t="n">
        <v>2363.24304</v>
      </c>
      <c r="E65" s="0" t="n">
        <v>527.319679</v>
      </c>
      <c r="F65" s="0" t="n">
        <v>2601.89008</v>
      </c>
      <c r="G65" s="0" t="n">
        <v>433.682572</v>
      </c>
      <c r="H65" s="0" t="n">
        <v>2505.869228</v>
      </c>
      <c r="I65" s="0" t="n">
        <v>983.435257</v>
      </c>
      <c r="J65" s="0" t="n">
        <v>2467.866893</v>
      </c>
      <c r="K65" s="0" t="n">
        <v>1041.986876</v>
      </c>
      <c r="M65" s="0" t="n">
        <f aca="false">C65/B65</f>
        <v>0.434984394665459</v>
      </c>
      <c r="N65" s="0" t="n">
        <f aca="false">E65/D65</f>
        <v>0.223133918126339</v>
      </c>
      <c r="O65" s="0" t="n">
        <f aca="false">G65/F65</f>
        <v>0.166679820694039</v>
      </c>
      <c r="P65" s="0" t="n">
        <f aca="false">I65/H65</f>
        <v>0.392452744944278</v>
      </c>
      <c r="Q65" s="0" t="n">
        <f aca="false">K65/J65</f>
        <v>0.42222166801441</v>
      </c>
      <c r="S65" s="0" t="n">
        <f aca="false">AVERAGE(B65,D65,F65,H65,J65)</f>
        <v>2486.0383346</v>
      </c>
      <c r="T65" s="0" t="n">
        <f aca="false">AVERAGE(C65,E65,G65,I65,K65)</f>
        <v>814.0221528</v>
      </c>
      <c r="U65" s="0" t="n">
        <f aca="false">T65/S65</f>
        <v>0.327437490190985</v>
      </c>
    </row>
    <row r="66" customFormat="false" ht="12.75" hidden="false" customHeight="false" outlineLevel="0" collapsed="false">
      <c r="A66" s="0" t="n">
        <v>0.0213333333333333</v>
      </c>
      <c r="B66" s="0" t="n">
        <v>2534.43504</v>
      </c>
      <c r="C66" s="0" t="n">
        <v>1098.808675</v>
      </c>
      <c r="D66" s="0" t="n">
        <v>2393.073916</v>
      </c>
      <c r="E66" s="0" t="n">
        <v>550.534574</v>
      </c>
      <c r="F66" s="0" t="n">
        <v>2648.623507</v>
      </c>
      <c r="G66" s="0" t="n">
        <v>447.617001</v>
      </c>
      <c r="H66" s="0" t="n">
        <v>2543.677739</v>
      </c>
      <c r="I66" s="0" t="n">
        <v>1009.717689</v>
      </c>
      <c r="J66" s="0" t="n">
        <v>2483.787452</v>
      </c>
      <c r="K66" s="0" t="n">
        <v>1052.674418</v>
      </c>
      <c r="M66" s="0" t="n">
        <f aca="false">C66/B66</f>
        <v>0.433551721649177</v>
      </c>
      <c r="N66" s="0" t="n">
        <f aca="false">E66/D66</f>
        <v>0.230053309393892</v>
      </c>
      <c r="O66" s="0" t="n">
        <f aca="false">G66/F66</f>
        <v>0.168999859669372</v>
      </c>
      <c r="P66" s="0" t="n">
        <f aca="false">I66/H66</f>
        <v>0.396951891160927</v>
      </c>
      <c r="Q66" s="0" t="n">
        <f aca="false">K66/J66</f>
        <v>0.423818236601672</v>
      </c>
      <c r="S66" s="0" t="n">
        <f aca="false">AVERAGE(B66,D66,F66,H66,J66)</f>
        <v>2520.7195308</v>
      </c>
      <c r="T66" s="0" t="n">
        <f aca="false">AVERAGE(C66,E66,G66,I66,K66)</f>
        <v>831.8704714</v>
      </c>
      <c r="U66" s="0" t="n">
        <f aca="false">T66/S66</f>
        <v>0.330013101908243</v>
      </c>
    </row>
    <row r="67" customFormat="false" ht="12.75" hidden="false" customHeight="false" outlineLevel="0" collapsed="false">
      <c r="A67" s="0" t="n">
        <v>0.0216666666666667</v>
      </c>
      <c r="B67" s="0" t="n">
        <v>2581.765691</v>
      </c>
      <c r="C67" s="0" t="n">
        <v>1117.404139</v>
      </c>
      <c r="D67" s="0" t="n">
        <v>2431.760633</v>
      </c>
      <c r="E67" s="0" t="n">
        <v>574.963227</v>
      </c>
      <c r="F67" s="0" t="n">
        <v>2694.996328</v>
      </c>
      <c r="G67" s="0" t="n">
        <v>460.825595</v>
      </c>
      <c r="H67" s="0" t="n">
        <v>2588.535289</v>
      </c>
      <c r="I67" s="0" t="n">
        <v>1034.794302</v>
      </c>
      <c r="J67" s="0" t="n">
        <v>2508.830436</v>
      </c>
      <c r="K67" s="0" t="n">
        <v>1063.385073</v>
      </c>
      <c r="M67" s="0" t="n">
        <f aca="false">C67/B67</f>
        <v>0.432806177142742</v>
      </c>
      <c r="N67" s="0" t="n">
        <f aca="false">E67/D67</f>
        <v>0.236439071838532</v>
      </c>
      <c r="O67" s="0" t="n">
        <f aca="false">G67/F67</f>
        <v>0.170993032610915</v>
      </c>
      <c r="P67" s="0" t="n">
        <f aca="false">I67/H67</f>
        <v>0.399760554317094</v>
      </c>
      <c r="Q67" s="0" t="n">
        <f aca="false">K67/J67</f>
        <v>0.423856892734221</v>
      </c>
      <c r="S67" s="0" t="n">
        <f aca="false">AVERAGE(B67,D67,F67,H67,J67)</f>
        <v>2561.1776754</v>
      </c>
      <c r="T67" s="0" t="n">
        <f aca="false">AVERAGE(C67,E67,G67,I67,K67)</f>
        <v>850.2744672</v>
      </c>
      <c r="U67" s="0" t="n">
        <f aca="false">T67/S67</f>
        <v>0.331985740531338</v>
      </c>
    </row>
    <row r="68" customFormat="false" ht="12.75" hidden="false" customHeight="false" outlineLevel="0" collapsed="false">
      <c r="A68" s="0" t="n">
        <v>0.022</v>
      </c>
      <c r="B68" s="0" t="n">
        <v>2630.472702</v>
      </c>
      <c r="C68" s="0" t="n">
        <v>1138.39124</v>
      </c>
      <c r="D68" s="0" t="n">
        <v>2477.932057</v>
      </c>
      <c r="E68" s="0" t="n">
        <v>601.452031</v>
      </c>
      <c r="F68" s="0" t="n">
        <v>2735.669845</v>
      </c>
      <c r="G68" s="0" t="n">
        <v>473.210323</v>
      </c>
      <c r="H68" s="0" t="n">
        <v>2638.358343</v>
      </c>
      <c r="I68" s="0" t="n">
        <v>1057.676805</v>
      </c>
      <c r="J68" s="0" t="n">
        <v>2541.045857</v>
      </c>
      <c r="K68" s="0" t="n">
        <v>1077.140834</v>
      </c>
      <c r="M68" s="0" t="n">
        <f aca="false">C68/B68</f>
        <v>0.432770596377776</v>
      </c>
      <c r="N68" s="0" t="n">
        <f aca="false">E68/D68</f>
        <v>0.242723374638516</v>
      </c>
      <c r="O68" s="0" t="n">
        <f aca="false">G68/F68</f>
        <v>0.172977862758143</v>
      </c>
      <c r="P68" s="0" t="n">
        <f aca="false">I68/H68</f>
        <v>0.400884439297714</v>
      </c>
      <c r="Q68" s="0" t="n">
        <f aca="false">K68/J68</f>
        <v>0.423896653038639</v>
      </c>
      <c r="S68" s="0" t="n">
        <f aca="false">AVERAGE(B68,D68,F68,H68,J68)</f>
        <v>2604.6957608</v>
      </c>
      <c r="T68" s="0" t="n">
        <f aca="false">AVERAGE(C68,E68,G68,I68,K68)</f>
        <v>869.5742466</v>
      </c>
      <c r="U68" s="0" t="n">
        <f aca="false">T68/S68</f>
        <v>0.33384868194085</v>
      </c>
    </row>
    <row r="69" customFormat="false" ht="12.75" hidden="false" customHeight="false" outlineLevel="0" collapsed="false">
      <c r="A69" s="0" t="n">
        <v>0.0223333333333333</v>
      </c>
      <c r="B69" s="0" t="n">
        <v>2684.267742</v>
      </c>
      <c r="C69" s="0" t="n">
        <v>1161.989009</v>
      </c>
      <c r="D69" s="0" t="n">
        <v>2525.137841</v>
      </c>
      <c r="E69" s="0" t="n">
        <v>629.385292</v>
      </c>
      <c r="F69" s="0" t="n">
        <v>2772.728222</v>
      </c>
      <c r="G69" s="0" t="n">
        <v>485.750872</v>
      </c>
      <c r="H69" s="0" t="n">
        <v>2688.851014</v>
      </c>
      <c r="I69" s="0" t="n">
        <v>1080.792235</v>
      </c>
      <c r="J69" s="0" t="n">
        <v>2578.833377</v>
      </c>
      <c r="K69" s="0" t="n">
        <v>1096.219333</v>
      </c>
      <c r="M69" s="0" t="n">
        <f aca="false">C69/B69</f>
        <v>0.432888638796599</v>
      </c>
      <c r="N69" s="0" t="n">
        <f aca="false">E69/D69</f>
        <v>0.249247895216188</v>
      </c>
      <c r="O69" s="0" t="n">
        <f aca="false">G69/F69</f>
        <v>0.175188779104222</v>
      </c>
      <c r="P69" s="0" t="n">
        <f aca="false">I69/H69</f>
        <v>0.401953187206229</v>
      </c>
      <c r="Q69" s="0" t="n">
        <f aca="false">K69/J69</f>
        <v>0.425083428335044</v>
      </c>
      <c r="S69" s="0" t="n">
        <f aca="false">AVERAGE(B69,D69,F69,H69,J69)</f>
        <v>2649.9636392</v>
      </c>
      <c r="T69" s="0" t="n">
        <f aca="false">AVERAGE(C69,E69,G69,I69,K69)</f>
        <v>890.8273482</v>
      </c>
      <c r="U69" s="0" t="n">
        <f aca="false">T69/S69</f>
        <v>0.336165876022711</v>
      </c>
    </row>
    <row r="70" customFormat="false" ht="12.75" hidden="false" customHeight="false" outlineLevel="0" collapsed="false">
      <c r="A70" s="0" t="n">
        <v>0.0226666666666667</v>
      </c>
      <c r="B70" s="0" t="n">
        <v>2743.55033</v>
      </c>
      <c r="C70" s="0" t="n">
        <v>1187.563212</v>
      </c>
      <c r="D70" s="0" t="n">
        <v>2578.888794</v>
      </c>
      <c r="E70" s="0" t="n">
        <v>658.716802</v>
      </c>
      <c r="F70" s="0" t="n">
        <v>2810.632417</v>
      </c>
      <c r="G70" s="0" t="n">
        <v>498.864142</v>
      </c>
      <c r="H70" s="0" t="n">
        <v>2744.314377</v>
      </c>
      <c r="I70" s="0" t="n">
        <v>1104.692895</v>
      </c>
      <c r="J70" s="0" t="n">
        <v>2622.939927</v>
      </c>
      <c r="K70" s="0" t="n">
        <v>1117.255263</v>
      </c>
      <c r="M70" s="0" t="n">
        <f aca="false">C70/B70</f>
        <v>0.432856360976618</v>
      </c>
      <c r="N70" s="0" t="n">
        <f aca="false">E70/D70</f>
        <v>0.255426602160031</v>
      </c>
      <c r="O70" s="0" t="n">
        <f aca="false">G70/F70</f>
        <v>0.177491776933419</v>
      </c>
      <c r="P70" s="0" t="n">
        <f aca="false">I70/H70</f>
        <v>0.402538755857708</v>
      </c>
      <c r="Q70" s="0" t="n">
        <f aca="false">K70/J70</f>
        <v>0.425955337939389</v>
      </c>
      <c r="S70" s="0" t="n">
        <f aca="false">AVERAGE(B70,D70,F70,H70,J70)</f>
        <v>2700.065169</v>
      </c>
      <c r="T70" s="0" t="n">
        <f aca="false">AVERAGE(C70,E70,G70,I70,K70)</f>
        <v>913.4184628</v>
      </c>
      <c r="U70" s="0" t="n">
        <f aca="false">T70/S70</f>
        <v>0.338294969057467</v>
      </c>
    </row>
    <row r="71" customFormat="false" ht="12.75" hidden="false" customHeight="false" outlineLevel="0" collapsed="false">
      <c r="A71" s="0" t="n">
        <v>0.023</v>
      </c>
      <c r="B71" s="0" t="n">
        <v>2808.98391</v>
      </c>
      <c r="C71" s="0" t="n">
        <v>1215.38104</v>
      </c>
      <c r="D71" s="0" t="n">
        <v>2636.309336</v>
      </c>
      <c r="E71" s="0" t="n">
        <v>689.347592</v>
      </c>
      <c r="F71" s="0" t="n">
        <v>2852.962582</v>
      </c>
      <c r="G71" s="0" t="n">
        <v>512.97039</v>
      </c>
      <c r="H71" s="0" t="n">
        <v>2799.600499</v>
      </c>
      <c r="I71" s="0" t="n">
        <v>1127.724202</v>
      </c>
      <c r="J71" s="0" t="n">
        <v>2670.964847</v>
      </c>
      <c r="K71" s="0" t="n">
        <v>1139.52091</v>
      </c>
      <c r="M71" s="0" t="n">
        <f aca="false">C71/B71</f>
        <v>0.432676397922123</v>
      </c>
      <c r="N71" s="0" t="n">
        <f aca="false">E71/D71</f>
        <v>0.261482058492395</v>
      </c>
      <c r="O71" s="0" t="n">
        <f aca="false">G71/F71</f>
        <v>0.179802705172668</v>
      </c>
      <c r="P71" s="0" t="n">
        <f aca="false">I71/H71</f>
        <v>0.402816116943405</v>
      </c>
      <c r="Q71" s="0" t="n">
        <f aca="false">K71/J71</f>
        <v>0.426632687165426</v>
      </c>
      <c r="S71" s="0" t="n">
        <f aca="false">AVERAGE(B71,D71,F71,H71,J71)</f>
        <v>2753.7642348</v>
      </c>
      <c r="T71" s="0" t="n">
        <f aca="false">AVERAGE(C71,E71,G71,I71,K71)</f>
        <v>936.9888268</v>
      </c>
      <c r="U71" s="0" t="n">
        <f aca="false">T71/S71</f>
        <v>0.340257461026997</v>
      </c>
    </row>
    <row r="72" customFormat="false" ht="12.75" hidden="false" customHeight="false" outlineLevel="0" collapsed="false">
      <c r="A72" s="0" t="n">
        <v>0.0233333333333333</v>
      </c>
      <c r="B72" s="0" t="n">
        <v>2876.918688</v>
      </c>
      <c r="C72" s="0" t="n">
        <v>1244.367621</v>
      </c>
      <c r="D72" s="0" t="n">
        <v>2695.01527</v>
      </c>
      <c r="E72" s="0" t="n">
        <v>721.350653</v>
      </c>
      <c r="F72" s="0" t="n">
        <v>2896.007952</v>
      </c>
      <c r="G72" s="0" t="n">
        <v>527.503206</v>
      </c>
      <c r="H72" s="0" t="n">
        <v>2855.809991</v>
      </c>
      <c r="I72" s="0" t="n">
        <v>1149.747653</v>
      </c>
      <c r="J72" s="0" t="n">
        <v>2719.573326</v>
      </c>
      <c r="K72" s="0" t="n">
        <v>1163.036034</v>
      </c>
      <c r="M72" s="0" t="n">
        <f aca="false">C72/B72</f>
        <v>0.432534859671362</v>
      </c>
      <c r="N72" s="0" t="n">
        <f aca="false">E72/D72</f>
        <v>0.267661063382398</v>
      </c>
      <c r="O72" s="0" t="n">
        <f aca="false">G72/F72</f>
        <v>0.182148396946114</v>
      </c>
      <c r="P72" s="0" t="n">
        <f aca="false">I72/H72</f>
        <v>0.402599492481431</v>
      </c>
      <c r="Q72" s="0" t="n">
        <f aca="false">K72/J72</f>
        <v>0.427653861317509</v>
      </c>
      <c r="S72" s="0" t="n">
        <f aca="false">AVERAGE(B72,D72,F72,H72,J72)</f>
        <v>2808.6650454</v>
      </c>
      <c r="T72" s="0" t="n">
        <f aca="false">AVERAGE(C72,E72,G72,I72,K72)</f>
        <v>961.2010334</v>
      </c>
      <c r="U72" s="0" t="n">
        <f aca="false">T72/S72</f>
        <v>0.342227007444068</v>
      </c>
    </row>
    <row r="73" customFormat="false" ht="12.75" hidden="false" customHeight="false" outlineLevel="0" collapsed="false">
      <c r="A73" s="0" t="n">
        <v>0.0236666666666667</v>
      </c>
      <c r="B73" s="0" t="n">
        <v>2942.51757</v>
      </c>
      <c r="C73" s="0" t="n">
        <v>1273.699732</v>
      </c>
      <c r="D73" s="0" t="n">
        <v>2751.465221</v>
      </c>
      <c r="E73" s="0" t="n">
        <v>753.966842</v>
      </c>
      <c r="F73" s="0" t="n">
        <v>2932.980205</v>
      </c>
      <c r="G73" s="0" t="n">
        <v>543.123875</v>
      </c>
      <c r="H73" s="0" t="n">
        <v>2910.946396</v>
      </c>
      <c r="I73" s="0" t="n">
        <v>1171.571985</v>
      </c>
      <c r="J73" s="0" t="n">
        <v>2770.147054</v>
      </c>
      <c r="K73" s="0" t="n">
        <v>1189.58414</v>
      </c>
      <c r="M73" s="0" t="n">
        <f aca="false">C73/B73</f>
        <v>0.432860535816614</v>
      </c>
      <c r="N73" s="0" t="n">
        <f aca="false">E73/D73</f>
        <v>0.274023758776052</v>
      </c>
      <c r="O73" s="0" t="n">
        <f aca="false">G73/F73</f>
        <v>0.185178159086826</v>
      </c>
      <c r="P73" s="0" t="n">
        <f aca="false">I73/H73</f>
        <v>0.402471164226825</v>
      </c>
      <c r="Q73" s="0" t="n">
        <f aca="false">K73/J73</f>
        <v>0.429429960507793</v>
      </c>
      <c r="S73" s="0" t="n">
        <f aca="false">AVERAGE(B73,D73,F73,H73,J73)</f>
        <v>2861.6112892</v>
      </c>
      <c r="T73" s="0" t="n">
        <f aca="false">AVERAGE(C73,E73,G73,I73,K73)</f>
        <v>986.3893148</v>
      </c>
      <c r="U73" s="0" t="n">
        <f aca="false">T73/S73</f>
        <v>0.344697170619479</v>
      </c>
    </row>
    <row r="74" customFormat="false" ht="12.75" hidden="false" customHeight="false" outlineLevel="0" collapsed="false">
      <c r="A74" s="0" t="n">
        <v>0.024</v>
      </c>
      <c r="B74" s="0" t="n">
        <v>2999.417621</v>
      </c>
      <c r="C74" s="0" t="n">
        <v>1302.313265</v>
      </c>
      <c r="D74" s="0" t="n">
        <v>2801.216945</v>
      </c>
      <c r="E74" s="0" t="n">
        <v>786.949534</v>
      </c>
      <c r="F74" s="0" t="n">
        <v>2965.188447</v>
      </c>
      <c r="G74" s="0" t="n">
        <v>559.025367</v>
      </c>
      <c r="H74" s="0" t="n">
        <v>2964.305809</v>
      </c>
      <c r="I74" s="0" t="n">
        <v>1192.817647</v>
      </c>
      <c r="J74" s="0" t="n">
        <v>2821.375561</v>
      </c>
      <c r="K74" s="0" t="n">
        <v>1217.025758</v>
      </c>
      <c r="M74" s="0" t="n">
        <f aca="false">C74/B74</f>
        <v>0.434188709128745</v>
      </c>
      <c r="N74" s="0" t="n">
        <f aca="false">E74/D74</f>
        <v>0.280931305732909</v>
      </c>
      <c r="O74" s="0" t="n">
        <f aca="false">G74/F74</f>
        <v>0.188529456724947</v>
      </c>
      <c r="P74" s="0" t="n">
        <f aca="false">I74/H74</f>
        <v>0.402393586848718</v>
      </c>
      <c r="Q74" s="0" t="n">
        <f aca="false">K74/J74</f>
        <v>0.431359006161038</v>
      </c>
      <c r="S74" s="0" t="n">
        <f aca="false">AVERAGE(B74,D74,F74,H74,J74)</f>
        <v>2910.3008766</v>
      </c>
      <c r="T74" s="0" t="n">
        <f aca="false">AVERAGE(C74,E74,G74,I74,K74)</f>
        <v>1011.6263142</v>
      </c>
      <c r="U74" s="0" t="n">
        <f aca="false">T74/S74</f>
        <v>0.347601968694676</v>
      </c>
    </row>
    <row r="75" customFormat="false" ht="12.75" hidden="false" customHeight="false" outlineLevel="0" collapsed="false">
      <c r="A75" s="0" t="n">
        <v>0.0243333333333333</v>
      </c>
      <c r="B75" s="0" t="n">
        <v>3050.137642</v>
      </c>
      <c r="C75" s="0" t="n">
        <v>1331.265987</v>
      </c>
      <c r="D75" s="0" t="n">
        <v>2847.195699</v>
      </c>
      <c r="E75" s="0" t="n">
        <v>818.38658</v>
      </c>
      <c r="F75" s="0" t="n">
        <v>2993.471069</v>
      </c>
      <c r="G75" s="0" t="n">
        <v>574.988266</v>
      </c>
      <c r="H75" s="0" t="n">
        <v>3013.784514</v>
      </c>
      <c r="I75" s="0" t="n">
        <v>1213.443983</v>
      </c>
      <c r="J75" s="0" t="n">
        <v>2871.916298</v>
      </c>
      <c r="K75" s="0" t="n">
        <v>1244.333251</v>
      </c>
      <c r="M75" s="0" t="n">
        <f aca="false">C75/B75</f>
        <v>0.436460954636486</v>
      </c>
      <c r="N75" s="0" t="n">
        <f aca="false">E75/D75</f>
        <v>0.287436013017102</v>
      </c>
      <c r="O75" s="0" t="n">
        <f aca="false">G75/F75</f>
        <v>0.192080782725614</v>
      </c>
      <c r="P75" s="0" t="n">
        <f aca="false">I75/H75</f>
        <v>0.402631302059972</v>
      </c>
      <c r="Q75" s="0" t="n">
        <f aca="false">K75/J75</f>
        <v>0.433276294252222</v>
      </c>
      <c r="S75" s="0" t="n">
        <f aca="false">AVERAGE(B75,D75,F75,H75,J75)</f>
        <v>2955.3010444</v>
      </c>
      <c r="T75" s="0" t="n">
        <f aca="false">AVERAGE(C75,E75,G75,I75,K75)</f>
        <v>1036.4836134</v>
      </c>
      <c r="U75" s="0" t="n">
        <f aca="false">T75/S75</f>
        <v>0.350720145876182</v>
      </c>
    </row>
    <row r="76" customFormat="false" ht="12.75" hidden="false" customHeight="false" outlineLevel="0" collapsed="false">
      <c r="A76" s="0" t="n">
        <v>0.0246666666666667</v>
      </c>
      <c r="B76" s="0" t="n">
        <v>3096.884827</v>
      </c>
      <c r="C76" s="0" t="n">
        <v>1360.683236</v>
      </c>
      <c r="D76" s="0" t="n">
        <v>2889.604838</v>
      </c>
      <c r="E76" s="0" t="n">
        <v>849.565778</v>
      </c>
      <c r="F76" s="0" t="n">
        <v>3017.910187</v>
      </c>
      <c r="G76" s="0" t="n">
        <v>591.885128</v>
      </c>
      <c r="H76" s="0" t="n">
        <v>3060.235453</v>
      </c>
      <c r="I76" s="0" t="n">
        <v>1233.955123</v>
      </c>
      <c r="J76" s="0" t="n">
        <v>2918.769611</v>
      </c>
      <c r="K76" s="0" t="n">
        <v>1272.650262</v>
      </c>
      <c r="M76" s="0" t="n">
        <f aca="false">C76/B76</f>
        <v>0.439371598238645</v>
      </c>
      <c r="N76" s="0" t="n">
        <f aca="false">E76/D76</f>
        <v>0.29400759814204</v>
      </c>
      <c r="O76" s="0" t="n">
        <f aca="false">G76/F76</f>
        <v>0.196124169151757</v>
      </c>
      <c r="P76" s="0" t="n">
        <f aca="false">I76/H76</f>
        <v>0.403222282060138</v>
      </c>
      <c r="Q76" s="0" t="n">
        <f aca="false">K76/J76</f>
        <v>0.436022856070499</v>
      </c>
      <c r="S76" s="0" t="n">
        <f aca="false">AVERAGE(B76,D76,F76,H76,J76)</f>
        <v>2996.6809832</v>
      </c>
      <c r="T76" s="0" t="n">
        <f aca="false">AVERAGE(C76,E76,G76,I76,K76)</f>
        <v>1061.7479054</v>
      </c>
      <c r="U76" s="0" t="n">
        <f aca="false">T76/S76</f>
        <v>0.354307953149626</v>
      </c>
    </row>
    <row r="77" customFormat="false" ht="12.75" hidden="false" customHeight="false" outlineLevel="0" collapsed="false">
      <c r="A77" s="0" t="n">
        <v>0.025</v>
      </c>
      <c r="B77" s="0" t="n">
        <v>3139.437652</v>
      </c>
      <c r="C77" s="0" t="n">
        <v>1389.851263</v>
      </c>
      <c r="D77" s="0" t="n">
        <v>2927.966142</v>
      </c>
      <c r="E77" s="0" t="n">
        <v>879.045716</v>
      </c>
      <c r="F77" s="0" t="n">
        <v>3039.730009</v>
      </c>
      <c r="G77" s="0" t="n">
        <v>609.410319</v>
      </c>
      <c r="H77" s="0" t="n">
        <v>3103.928776</v>
      </c>
      <c r="I77" s="0" t="n">
        <v>1255.214068</v>
      </c>
      <c r="J77" s="0" t="n">
        <v>2963.769481</v>
      </c>
      <c r="K77" s="0" t="n">
        <v>1302.533336</v>
      </c>
      <c r="M77" s="0" t="n">
        <f aca="false">C77/B77</f>
        <v>0.442707075935904</v>
      </c>
      <c r="N77" s="0" t="n">
        <f aca="false">E77/D77</f>
        <v>0.300224003068407</v>
      </c>
      <c r="O77" s="0" t="n">
        <f aca="false">G77/F77</f>
        <v>0.200481726072929</v>
      </c>
      <c r="P77" s="0" t="n">
        <f aca="false">I77/H77</f>
        <v>0.40439525471895</v>
      </c>
      <c r="Q77" s="0" t="n">
        <f aca="false">K77/J77</f>
        <v>0.439485373052871</v>
      </c>
      <c r="S77" s="0" t="n">
        <f aca="false">AVERAGE(B77,D77,F77,H77,J77)</f>
        <v>3034.966412</v>
      </c>
      <c r="T77" s="0" t="n">
        <f aca="false">AVERAGE(C77,E77,G77,I77,K77)</f>
        <v>1087.2109404</v>
      </c>
      <c r="U77" s="0" t="n">
        <f aca="false">T77/S77</f>
        <v>0.358228327042191</v>
      </c>
    </row>
    <row r="78" customFormat="false" ht="12.75" hidden="false" customHeight="false" outlineLevel="0" collapsed="false">
      <c r="A78" s="0" t="n">
        <v>0.0253333333333333</v>
      </c>
      <c r="B78" s="0" t="n">
        <v>3177.947574</v>
      </c>
      <c r="C78" s="0" t="n">
        <v>1418.824067</v>
      </c>
      <c r="D78" s="0" t="n">
        <v>2962.052011</v>
      </c>
      <c r="E78" s="0" t="n">
        <v>907.676212</v>
      </c>
      <c r="F78" s="0" t="n">
        <v>3060.139099</v>
      </c>
      <c r="G78" s="0" t="n">
        <v>627.202618</v>
      </c>
      <c r="H78" s="0" t="n">
        <v>3143.901578</v>
      </c>
      <c r="I78" s="0" t="n">
        <v>1276.712314</v>
      </c>
      <c r="J78" s="0" t="n">
        <v>3007.711724</v>
      </c>
      <c r="K78" s="0" t="n">
        <v>1332.489528</v>
      </c>
      <c r="M78" s="0" t="n">
        <f aca="false">C78/B78</f>
        <v>0.446459242628148</v>
      </c>
      <c r="N78" s="0" t="n">
        <f aca="false">E78/D78</f>
        <v>0.306434933832767</v>
      </c>
      <c r="O78" s="0" t="n">
        <f aca="false">G78/F78</f>
        <v>0.204958858963293</v>
      </c>
      <c r="P78" s="0" t="n">
        <f aca="false">I78/H78</f>
        <v>0.406091692861512</v>
      </c>
      <c r="Q78" s="0" t="n">
        <f aca="false">K78/J78</f>
        <v>0.443024348832176</v>
      </c>
      <c r="S78" s="0" t="n">
        <f aca="false">AVERAGE(B78,D78,F78,H78,J78)</f>
        <v>3070.3503972</v>
      </c>
      <c r="T78" s="0" t="n">
        <f aca="false">AVERAGE(C78,E78,G78,I78,K78)</f>
        <v>1112.5809478</v>
      </c>
      <c r="U78" s="0" t="n">
        <f aca="false">T78/S78</f>
        <v>0.362362858914936</v>
      </c>
    </row>
    <row r="79" customFormat="false" ht="12.75" hidden="false" customHeight="false" outlineLevel="0" collapsed="false">
      <c r="A79" s="0" t="n">
        <v>0.0256666666666667</v>
      </c>
      <c r="B79" s="0" t="n">
        <v>3209.214349</v>
      </c>
      <c r="C79" s="0" t="n">
        <v>1447.612157</v>
      </c>
      <c r="D79" s="0" t="n">
        <v>2994.422881</v>
      </c>
      <c r="E79" s="0" t="n">
        <v>933.753072</v>
      </c>
      <c r="F79" s="0" t="n">
        <v>3080.802068</v>
      </c>
      <c r="G79" s="0" t="n">
        <v>645.573714</v>
      </c>
      <c r="H79" s="0" t="n">
        <v>3179.109181</v>
      </c>
      <c r="I79" s="0" t="n">
        <v>1298.015028</v>
      </c>
      <c r="J79" s="0" t="n">
        <v>3048.330869</v>
      </c>
      <c r="K79" s="0" t="n">
        <v>1361.928661</v>
      </c>
      <c r="M79" s="0" t="n">
        <f aca="false">C79/B79</f>
        <v>0.451079921617289</v>
      </c>
      <c r="N79" s="0" t="n">
        <f aca="false">E79/D79</f>
        <v>0.31183072969579</v>
      </c>
      <c r="O79" s="0" t="n">
        <f aca="false">G79/F79</f>
        <v>0.209547286632112</v>
      </c>
      <c r="P79" s="0" t="n">
        <f aca="false">I79/H79</f>
        <v>0.408295202869285</v>
      </c>
      <c r="Q79" s="0" t="n">
        <f aca="false">K79/J79</f>
        <v>0.446778489451435</v>
      </c>
      <c r="S79" s="0" t="n">
        <f aca="false">AVERAGE(B79,D79,F79,H79,J79)</f>
        <v>3102.3758696</v>
      </c>
      <c r="T79" s="0" t="n">
        <f aca="false">AVERAGE(C79,E79,G79,I79,K79)</f>
        <v>1137.3765264</v>
      </c>
      <c r="U79" s="0" t="n">
        <f aca="false">T79/S79</f>
        <v>0.366614676688626</v>
      </c>
    </row>
    <row r="80" customFormat="false" ht="12.75" hidden="false" customHeight="false" outlineLevel="0" collapsed="false">
      <c r="A80" s="0" t="n">
        <v>0.026</v>
      </c>
      <c r="B80" s="0" t="n">
        <v>3232.753067</v>
      </c>
      <c r="C80" s="0" t="n">
        <v>1476.509727</v>
      </c>
      <c r="D80" s="0" t="n">
        <v>3022.220171</v>
      </c>
      <c r="E80" s="0" t="n">
        <v>957.450947</v>
      </c>
      <c r="F80" s="0" t="n">
        <v>3096.963956</v>
      </c>
      <c r="G80" s="0" t="n">
        <v>663.854268</v>
      </c>
      <c r="H80" s="0" t="n">
        <v>3208.60938</v>
      </c>
      <c r="I80" s="0" t="n">
        <v>1318.830399</v>
      </c>
      <c r="J80" s="0" t="n">
        <v>3083.384603</v>
      </c>
      <c r="K80" s="0" t="n">
        <v>1390.766612</v>
      </c>
      <c r="M80" s="0" t="n">
        <f aca="false">C80/B80</f>
        <v>0.456734460195008</v>
      </c>
      <c r="N80" s="0" t="n">
        <f aca="false">E80/D80</f>
        <v>0.316803837188075</v>
      </c>
      <c r="O80" s="0" t="n">
        <f aca="false">G80/F80</f>
        <v>0.214356472155209</v>
      </c>
      <c r="P80" s="0" t="n">
        <f aca="false">I80/H80</f>
        <v>0.411028655348505</v>
      </c>
      <c r="Q80" s="0" t="n">
        <f aca="false">K80/J80</f>
        <v>0.451051941638044</v>
      </c>
      <c r="S80" s="0" t="n">
        <f aca="false">AVERAGE(B80,D80,F80,H80,J80)</f>
        <v>3128.7862354</v>
      </c>
      <c r="T80" s="0" t="n">
        <f aca="false">AVERAGE(C80,E80,G80,I80,K80)</f>
        <v>1161.4823906</v>
      </c>
      <c r="U80" s="0" t="n">
        <f aca="false">T80/S80</f>
        <v>0.371224591011891</v>
      </c>
    </row>
    <row r="81" customFormat="false" ht="12.75" hidden="false" customHeight="false" outlineLevel="0" collapsed="false">
      <c r="A81" s="0" t="n">
        <v>0.0263333333333333</v>
      </c>
      <c r="B81" s="0" t="n">
        <v>3249.179808</v>
      </c>
      <c r="C81" s="0" t="n">
        <v>1504.826708</v>
      </c>
      <c r="D81" s="0" t="n">
        <v>3043.27828</v>
      </c>
      <c r="E81" s="0" t="n">
        <v>979.342867</v>
      </c>
      <c r="F81" s="0" t="n">
        <v>3106.80419</v>
      </c>
      <c r="G81" s="0" t="n">
        <v>682.842747</v>
      </c>
      <c r="H81" s="0" t="n">
        <v>3230.814897</v>
      </c>
      <c r="I81" s="0" t="n">
        <v>1340.434416</v>
      </c>
      <c r="J81" s="0" t="n">
        <v>3112.782378</v>
      </c>
      <c r="K81" s="0" t="n">
        <v>1418.745313</v>
      </c>
      <c r="M81" s="0" t="n">
        <f aca="false">C81/B81</f>
        <v>0.463140483729117</v>
      </c>
      <c r="N81" s="0" t="n">
        <f aca="false">E81/D81</f>
        <v>0.321805230049485</v>
      </c>
      <c r="O81" s="0" t="n">
        <f aca="false">G81/F81</f>
        <v>0.219789438033428</v>
      </c>
      <c r="P81" s="0" t="n">
        <f aca="false">I81/H81</f>
        <v>0.414890502468796</v>
      </c>
      <c r="Q81" s="0" t="n">
        <f aca="false">K81/J81</f>
        <v>0.455780437150753</v>
      </c>
      <c r="S81" s="0" t="n">
        <f aca="false">AVERAGE(B81,D81,F81,H81,J81)</f>
        <v>3148.5719106</v>
      </c>
      <c r="T81" s="0" t="n">
        <f aca="false">AVERAGE(C81,E81,G81,I81,K81)</f>
        <v>1185.2384102</v>
      </c>
      <c r="U81" s="0" t="n">
        <f aca="false">T81/S81</f>
        <v>0.376436824012108</v>
      </c>
    </row>
    <row r="82" customFormat="false" ht="12.75" hidden="false" customHeight="false" outlineLevel="0" collapsed="false">
      <c r="A82" s="0" t="n">
        <v>0.0266666666666667</v>
      </c>
      <c r="B82" s="0" t="n">
        <v>3258.337226</v>
      </c>
      <c r="C82" s="0" t="n">
        <v>1533.044402</v>
      </c>
      <c r="D82" s="0" t="n">
        <v>3060.018333</v>
      </c>
      <c r="E82" s="0" t="n">
        <v>1000.1056</v>
      </c>
      <c r="F82" s="0" t="n">
        <v>3113.061017</v>
      </c>
      <c r="G82" s="0" t="n">
        <v>701.273248</v>
      </c>
      <c r="H82" s="0" t="n">
        <v>3250.399707</v>
      </c>
      <c r="I82" s="0" t="n">
        <v>1362.333227</v>
      </c>
      <c r="J82" s="0" t="n">
        <v>3138.751352</v>
      </c>
      <c r="K82" s="0" t="n">
        <v>1445.515931</v>
      </c>
      <c r="M82" s="0" t="n">
        <f aca="false">C82/B82</f>
        <v>0.470498998620224</v>
      </c>
      <c r="N82" s="0" t="n">
        <f aca="false">E82/D82</f>
        <v>0.326829937329006</v>
      </c>
      <c r="O82" s="0" t="n">
        <f aca="false">G82/F82</f>
        <v>0.22526807029173</v>
      </c>
      <c r="P82" s="0" t="n">
        <f aca="false">I82/H82</f>
        <v>0.419127907274328</v>
      </c>
      <c r="Q82" s="0" t="n">
        <f aca="false">K82/J82</f>
        <v>0.460538529144375</v>
      </c>
      <c r="S82" s="0" t="n">
        <f aca="false">AVERAGE(B82,D82,F82,H82,J82)</f>
        <v>3164.113527</v>
      </c>
      <c r="T82" s="0" t="n">
        <f aca="false">AVERAGE(C82,E82,G82,I82,K82)</f>
        <v>1208.4544816</v>
      </c>
      <c r="U82" s="0" t="n">
        <f aca="false">T82/S82</f>
        <v>0.38192513362369</v>
      </c>
    </row>
    <row r="83" customFormat="false" ht="12.75" hidden="false" customHeight="false" outlineLevel="0" collapsed="false">
      <c r="A83" s="0" t="n">
        <v>0.027</v>
      </c>
      <c r="B83" s="0" t="n">
        <v>3264.184941</v>
      </c>
      <c r="C83" s="0" t="n">
        <v>1561.612317</v>
      </c>
      <c r="D83" s="0" t="n">
        <v>3077.539803</v>
      </c>
      <c r="E83" s="0" t="n">
        <v>1019.096472</v>
      </c>
      <c r="F83" s="0" t="n">
        <v>3118.68909</v>
      </c>
      <c r="G83" s="0" t="n">
        <v>721.222876</v>
      </c>
      <c r="H83" s="0" t="n">
        <v>3267.583678</v>
      </c>
      <c r="I83" s="0" t="n">
        <v>1383.385122</v>
      </c>
      <c r="J83" s="0" t="n">
        <v>3162.888604</v>
      </c>
      <c r="K83" s="0" t="n">
        <v>1471.197618</v>
      </c>
      <c r="M83" s="0" t="n">
        <f aca="false">C83/B83</f>
        <v>0.478408039135672</v>
      </c>
      <c r="N83" s="0" t="n">
        <f aca="false">E83/D83</f>
        <v>0.33113998103504</v>
      </c>
      <c r="O83" s="0" t="n">
        <f aca="false">G83/F83</f>
        <v>0.231258344511668</v>
      </c>
      <c r="P83" s="0" t="n">
        <f aca="false">I83/H83</f>
        <v>0.423366394964591</v>
      </c>
      <c r="Q83" s="0" t="n">
        <f aca="false">K83/J83</f>
        <v>0.46514367156005</v>
      </c>
      <c r="S83" s="0" t="n">
        <f aca="false">AVERAGE(B83,D83,F83,H83,J83)</f>
        <v>3178.1772232</v>
      </c>
      <c r="T83" s="0" t="n">
        <f aca="false">AVERAGE(C83,E83,G83,I83,K83)</f>
        <v>1231.302881</v>
      </c>
      <c r="U83" s="0" t="n">
        <f aca="false">T83/S83</f>
        <v>0.387424235505735</v>
      </c>
    </row>
    <row r="84" customFormat="false" ht="12.75" hidden="false" customHeight="false" outlineLevel="0" collapsed="false">
      <c r="A84" s="0" t="n">
        <v>0.0273333333333333</v>
      </c>
      <c r="B84" s="0" t="n">
        <v>3267.289113</v>
      </c>
      <c r="C84" s="0" t="n">
        <v>1590.304935</v>
      </c>
      <c r="D84" s="0" t="n">
        <v>3092.744288</v>
      </c>
      <c r="E84" s="0" t="n">
        <v>1037.736624</v>
      </c>
      <c r="F84" s="0" t="n">
        <v>3125.519523</v>
      </c>
      <c r="G84" s="0" t="n">
        <v>743.47771</v>
      </c>
      <c r="H84" s="0" t="n">
        <v>3282.287198</v>
      </c>
      <c r="I84" s="0" t="n">
        <v>1404.301931</v>
      </c>
      <c r="J84" s="0" t="n">
        <v>3185.236474</v>
      </c>
      <c r="K84" s="0" t="n">
        <v>1496.235137</v>
      </c>
      <c r="M84" s="0" t="n">
        <f aca="false">C84/B84</f>
        <v>0.486735296448803</v>
      </c>
      <c r="N84" s="0" t="n">
        <f aca="false">E84/D84</f>
        <v>0.335539096467325</v>
      </c>
      <c r="O84" s="0" t="n">
        <f aca="false">G84/F84</f>
        <v>0.237873321388305</v>
      </c>
      <c r="P84" s="0" t="n">
        <f aca="false">I84/H84</f>
        <v>0.427842491009222</v>
      </c>
      <c r="Q84" s="0" t="n">
        <f aca="false">K84/J84</f>
        <v>0.469740676779654</v>
      </c>
      <c r="S84" s="0" t="n">
        <f aca="false">AVERAGE(B84,D84,F84,H84,J84)</f>
        <v>3190.6153192</v>
      </c>
      <c r="T84" s="0" t="n">
        <f aca="false">AVERAGE(C84,E84,G84,I84,K84)</f>
        <v>1254.4112674</v>
      </c>
      <c r="U84" s="0" t="n">
        <f aca="false">T84/S84</f>
        <v>0.393156536249104</v>
      </c>
    </row>
    <row r="85" customFormat="false" ht="12.75" hidden="false" customHeight="false" outlineLevel="0" collapsed="false">
      <c r="A85" s="0" t="n">
        <v>0.0276666666666667</v>
      </c>
      <c r="B85" s="0" t="n">
        <v>3268.839426</v>
      </c>
      <c r="C85" s="0" t="n">
        <v>1618.909629</v>
      </c>
      <c r="D85" s="0" t="n">
        <v>3107.576387</v>
      </c>
      <c r="E85" s="0" t="n">
        <v>1057.377485</v>
      </c>
      <c r="F85" s="0" t="n">
        <v>3134.504334</v>
      </c>
      <c r="G85" s="0" t="n">
        <v>767.857236</v>
      </c>
      <c r="H85" s="0" t="n">
        <v>3294.801705</v>
      </c>
      <c r="I85" s="0" t="n">
        <v>1425.492302</v>
      </c>
      <c r="J85" s="0" t="n">
        <v>3206.947925</v>
      </c>
      <c r="K85" s="0" t="n">
        <v>1519.90864</v>
      </c>
      <c r="M85" s="0" t="n">
        <f aca="false">C85/B85</f>
        <v>0.495255171032069</v>
      </c>
      <c r="N85" s="0" t="n">
        <f aca="false">E85/D85</f>
        <v>0.340257922354975</v>
      </c>
      <c r="O85" s="0" t="n">
        <f aca="false">G85/F85</f>
        <v>0.244969269198656</v>
      </c>
      <c r="P85" s="0" t="n">
        <f aca="false">I85/H85</f>
        <v>0.432648890473972</v>
      </c>
      <c r="Q85" s="0" t="n">
        <f aca="false">K85/J85</f>
        <v>0.473942413642404</v>
      </c>
      <c r="S85" s="0" t="n">
        <f aca="false">AVERAGE(B85,D85,F85,H85,J85)</f>
        <v>3202.5339554</v>
      </c>
      <c r="T85" s="0" t="n">
        <f aca="false">AVERAGE(C85,E85,G85,I85,K85)</f>
        <v>1277.9090584</v>
      </c>
      <c r="U85" s="0" t="n">
        <f aca="false">T85/S85</f>
        <v>0.399030603951985</v>
      </c>
    </row>
    <row r="86" customFormat="false" ht="12.75" hidden="false" customHeight="false" outlineLevel="0" collapsed="false">
      <c r="A86" s="0" t="n">
        <v>0.028</v>
      </c>
      <c r="B86" s="0" t="n">
        <v>3272.0629</v>
      </c>
      <c r="C86" s="0" t="n">
        <v>1647.388712</v>
      </c>
      <c r="D86" s="0" t="n">
        <v>3123.914889</v>
      </c>
      <c r="E86" s="0" t="n">
        <v>1077.877565</v>
      </c>
      <c r="F86" s="0" t="n">
        <v>3145.49828</v>
      </c>
      <c r="G86" s="0" t="n">
        <v>794.025588</v>
      </c>
      <c r="H86" s="0" t="n">
        <v>3307.302057</v>
      </c>
      <c r="I86" s="0" t="n">
        <v>1447.084093</v>
      </c>
      <c r="J86" s="0" t="n">
        <v>3227.716977</v>
      </c>
      <c r="K86" s="0" t="n">
        <v>1543.035071</v>
      </c>
      <c r="M86" s="0" t="n">
        <f aca="false">C86/B86</f>
        <v>0.503470979118403</v>
      </c>
      <c r="N86" s="0" t="n">
        <f aca="false">E86/D86</f>
        <v>0.345040631162983</v>
      </c>
      <c r="O86" s="0" t="n">
        <f aca="false">G86/F86</f>
        <v>0.252432370746679</v>
      </c>
      <c r="P86" s="0" t="n">
        <f aca="false">I86/H86</f>
        <v>0.437542162179352</v>
      </c>
      <c r="Q86" s="0" t="n">
        <f aca="false">K86/J86</f>
        <v>0.478057736163154</v>
      </c>
      <c r="S86" s="0" t="n">
        <f aca="false">AVERAGE(B86,D86,F86,H86,J86)</f>
        <v>3215.2990206</v>
      </c>
      <c r="T86" s="0" t="n">
        <f aca="false">AVERAGE(C86,E86,G86,I86,K86)</f>
        <v>1301.8822058</v>
      </c>
      <c r="U86" s="0" t="n">
        <f aca="false">T86/S86</f>
        <v>0.404902373763377</v>
      </c>
    </row>
    <row r="87" customFormat="false" ht="12.75" hidden="false" customHeight="false" outlineLevel="0" collapsed="false">
      <c r="A87" s="0" t="n">
        <v>0.0283333333333333</v>
      </c>
      <c r="B87" s="0" t="n">
        <v>3273.042084</v>
      </c>
      <c r="C87" s="0" t="n">
        <v>1675.317317</v>
      </c>
      <c r="D87" s="0" t="n">
        <v>3141.888428</v>
      </c>
      <c r="E87" s="0" t="n">
        <v>1098.849844</v>
      </c>
      <c r="F87" s="0" t="n">
        <v>3157.577057</v>
      </c>
      <c r="G87" s="0" t="n">
        <v>822.260629</v>
      </c>
      <c r="H87" s="0" t="n">
        <v>3319.632922</v>
      </c>
      <c r="I87" s="0" t="n">
        <v>1468.715261</v>
      </c>
      <c r="J87" s="0" t="n">
        <v>3246.670169</v>
      </c>
      <c r="K87" s="0" t="n">
        <v>1565.592785</v>
      </c>
      <c r="M87" s="0" t="n">
        <f aca="false">C87/B87</f>
        <v>0.511853277166723</v>
      </c>
      <c r="N87" s="0" t="n">
        <f aca="false">E87/D87</f>
        <v>0.349741841310222</v>
      </c>
      <c r="O87" s="0" t="n">
        <f aca="false">G87/F87</f>
        <v>0.2604087292746</v>
      </c>
      <c r="P87" s="0" t="n">
        <f aca="false">I87/H87</f>
        <v>0.442433032660471</v>
      </c>
      <c r="Q87" s="0" t="n">
        <f aca="false">K87/J87</f>
        <v>0.482214916670213</v>
      </c>
      <c r="S87" s="0" t="n">
        <f aca="false">AVERAGE(B87,D87,F87,H87,J87)</f>
        <v>3227.762132</v>
      </c>
      <c r="T87" s="0" t="n">
        <f aca="false">AVERAGE(C87,E87,G87,I87,K87)</f>
        <v>1326.1471672</v>
      </c>
      <c r="U87" s="0" t="n">
        <f aca="false">T87/S87</f>
        <v>0.410856535570757</v>
      </c>
    </row>
    <row r="88" customFormat="false" ht="12.75" hidden="false" customHeight="false" outlineLevel="0" collapsed="false">
      <c r="A88" s="0" t="n">
        <v>0.0286666666666667</v>
      </c>
      <c r="B88" s="0" t="n">
        <v>3274.274553</v>
      </c>
      <c r="C88" s="0" t="n">
        <v>1703.463958</v>
      </c>
      <c r="D88" s="0" t="n">
        <v>3161.329806</v>
      </c>
      <c r="E88" s="0" t="n">
        <v>1120.666983</v>
      </c>
      <c r="F88" s="0" t="n">
        <v>3166.20886</v>
      </c>
      <c r="G88" s="0" t="n">
        <v>851.53796</v>
      </c>
      <c r="H88" s="0" t="n">
        <v>3331.563306</v>
      </c>
      <c r="I88" s="0" t="n">
        <v>1490.993847</v>
      </c>
      <c r="J88" s="0" t="n">
        <v>3265.427384</v>
      </c>
      <c r="K88" s="0" t="n">
        <v>1587.236428</v>
      </c>
      <c r="M88" s="0" t="n">
        <f aca="false">C88/B88</f>
        <v>0.520256908950787</v>
      </c>
      <c r="N88" s="0" t="n">
        <f aca="false">E88/D88</f>
        <v>0.354492271218601</v>
      </c>
      <c r="O88" s="0" t="n">
        <f aca="false">G88/F88</f>
        <v>0.26894560581831</v>
      </c>
      <c r="P88" s="0" t="n">
        <f aca="false">I88/H88</f>
        <v>0.447535799279211</v>
      </c>
      <c r="Q88" s="0" t="n">
        <f aca="false">K88/J88</f>
        <v>0.486073105094044</v>
      </c>
      <c r="S88" s="0" t="n">
        <f aca="false">AVERAGE(B88,D88,F88,H88,J88)</f>
        <v>3239.7607818</v>
      </c>
      <c r="T88" s="0" t="n">
        <f aca="false">AVERAGE(C88,E88,G88,I88,K88)</f>
        <v>1350.7798352</v>
      </c>
      <c r="U88" s="0" t="n">
        <f aca="false">T88/S88</f>
        <v>0.416938140244266</v>
      </c>
    </row>
    <row r="89" customFormat="false" ht="12.75" hidden="false" customHeight="false" outlineLevel="0" collapsed="false">
      <c r="A89" s="0" t="n">
        <v>0.029</v>
      </c>
      <c r="B89" s="0" t="n">
        <v>3276.811635</v>
      </c>
      <c r="C89" s="0" t="n">
        <v>1730.221053</v>
      </c>
      <c r="D89" s="0" t="n">
        <v>3181.784723</v>
      </c>
      <c r="E89" s="0" t="n">
        <v>1144.116701</v>
      </c>
      <c r="F89" s="0" t="n">
        <v>3179.410307</v>
      </c>
      <c r="G89" s="0" t="n">
        <v>881.838797</v>
      </c>
      <c r="H89" s="0" t="n">
        <v>3344.917994</v>
      </c>
      <c r="I89" s="0" t="n">
        <v>1513.519651</v>
      </c>
      <c r="J89" s="0" t="n">
        <v>3286.060057</v>
      </c>
      <c r="K89" s="0" t="n">
        <v>1609.420585</v>
      </c>
      <c r="M89" s="0" t="n">
        <f aca="false">C89/B89</f>
        <v>0.528019686734297</v>
      </c>
      <c r="N89" s="0" t="n">
        <f aca="false">E89/D89</f>
        <v>0.35958331584459</v>
      </c>
      <c r="O89" s="0" t="n">
        <f aca="false">G89/F89</f>
        <v>0.27735923075373</v>
      </c>
      <c r="P89" s="0" t="n">
        <f aca="false">I89/H89</f>
        <v>0.452483335530169</v>
      </c>
      <c r="Q89" s="0" t="n">
        <f aca="false">K89/J89</f>
        <v>0.489772115263565</v>
      </c>
      <c r="S89" s="0" t="n">
        <f aca="false">AVERAGE(B89,D89,F89,H89,J89)</f>
        <v>3253.7969432</v>
      </c>
      <c r="T89" s="0" t="n">
        <f aca="false">AVERAGE(C89,E89,G89,I89,K89)</f>
        <v>1375.8233574</v>
      </c>
      <c r="U89" s="0" t="n">
        <f aca="false">T89/S89</f>
        <v>0.422836268340373</v>
      </c>
    </row>
    <row r="90" customFormat="false" ht="12.75" hidden="false" customHeight="false" outlineLevel="0" collapsed="false">
      <c r="A90" s="0" t="n">
        <v>0.0293333333333333</v>
      </c>
      <c r="B90" s="0" t="n">
        <v>3280.268724</v>
      </c>
      <c r="C90" s="0" t="n">
        <v>1757.023107</v>
      </c>
      <c r="D90" s="0" t="n">
        <v>3204.316189</v>
      </c>
      <c r="E90" s="0" t="n">
        <v>1168.207286</v>
      </c>
      <c r="F90" s="0" t="n">
        <v>3192.516434</v>
      </c>
      <c r="G90" s="0" t="n">
        <v>911.708931</v>
      </c>
      <c r="H90" s="0" t="n">
        <v>3359.614288</v>
      </c>
      <c r="I90" s="0" t="n">
        <v>1536.357319</v>
      </c>
      <c r="J90" s="0" t="n">
        <v>3306.292706</v>
      </c>
      <c r="K90" s="0" t="n">
        <v>1632.151462</v>
      </c>
      <c r="M90" s="0" t="n">
        <f aca="false">C90/B90</f>
        <v>0.535633893084669</v>
      </c>
      <c r="N90" s="0" t="n">
        <f aca="false">E90/D90</f>
        <v>0.364573037458133</v>
      </c>
      <c r="O90" s="0" t="n">
        <f aca="false">G90/F90</f>
        <v>0.285576895169712</v>
      </c>
      <c r="P90" s="0" t="n">
        <f aca="false">I90/H90</f>
        <v>0.457301698140653</v>
      </c>
      <c r="Q90" s="0" t="n">
        <f aca="false">K90/J90</f>
        <v>0.493650020470995</v>
      </c>
      <c r="S90" s="0" t="n">
        <f aca="false">AVERAGE(B90,D90,F90,H90,J90)</f>
        <v>3268.6016682</v>
      </c>
      <c r="T90" s="0" t="n">
        <f aca="false">AVERAGE(C90,E90,G90,I90,K90)</f>
        <v>1401.089621</v>
      </c>
      <c r="U90" s="0" t="n">
        <f aca="false">T90/S90</f>
        <v>0.428651075666731</v>
      </c>
    </row>
    <row r="91" customFormat="false" ht="12.75" hidden="false" customHeight="false" outlineLevel="0" collapsed="false">
      <c r="A91" s="0" t="n">
        <v>0.0296666666666667</v>
      </c>
      <c r="B91" s="0" t="n">
        <v>3282.193263</v>
      </c>
      <c r="C91" s="0" t="n">
        <v>1782.804415</v>
      </c>
      <c r="D91" s="0" t="n">
        <v>3227.294905</v>
      </c>
      <c r="E91" s="0" t="n">
        <v>1191.455466</v>
      </c>
      <c r="F91" s="0" t="n">
        <v>3201.82683</v>
      </c>
      <c r="G91" s="0" t="n">
        <v>938.729553</v>
      </c>
      <c r="H91" s="0" t="n">
        <v>3374.149865</v>
      </c>
      <c r="I91" s="0" t="n">
        <v>1559.130044</v>
      </c>
      <c r="J91" s="0" t="n">
        <v>3324.211718</v>
      </c>
      <c r="K91" s="0" t="n">
        <v>1654.40326</v>
      </c>
      <c r="M91" s="0" t="n">
        <f aca="false">C91/B91</f>
        <v>0.543174722554417</v>
      </c>
      <c r="N91" s="0" t="n">
        <f aca="false">E91/D91</f>
        <v>0.369180846830606</v>
      </c>
      <c r="O91" s="0" t="n">
        <f aca="false">G91/F91</f>
        <v>0.293185610228646</v>
      </c>
      <c r="P91" s="0" t="n">
        <f aca="false">I91/H91</f>
        <v>0.462080851882968</v>
      </c>
      <c r="Q91" s="0" t="n">
        <f aca="false">K91/J91</f>
        <v>0.497682879535533</v>
      </c>
      <c r="S91" s="0" t="n">
        <f aca="false">AVERAGE(B91,D91,F91,H91,J91)</f>
        <v>3281.9353162</v>
      </c>
      <c r="T91" s="0" t="n">
        <f aca="false">AVERAGE(C91,E91,G91,I91,K91)</f>
        <v>1425.3045476</v>
      </c>
      <c r="U91" s="0" t="n">
        <f aca="false">T91/S91</f>
        <v>0.434287824188532</v>
      </c>
    </row>
    <row r="92" customFormat="false" ht="12.75" hidden="false" customHeight="false" outlineLevel="0" collapsed="false">
      <c r="A92" s="0" t="n">
        <v>0.03</v>
      </c>
      <c r="B92" s="0" t="n">
        <v>3280.544922</v>
      </c>
      <c r="C92" s="0" t="n">
        <v>1808.705769</v>
      </c>
      <c r="D92" s="0" t="n">
        <v>3247.772212</v>
      </c>
      <c r="E92" s="0" t="n">
        <v>1213.452807</v>
      </c>
      <c r="F92" s="0" t="n">
        <v>3205.121126</v>
      </c>
      <c r="G92" s="0" t="n">
        <v>963.599438</v>
      </c>
      <c r="H92" s="0" t="n">
        <v>3385.11516</v>
      </c>
      <c r="I92" s="0" t="n">
        <v>1581.291882</v>
      </c>
      <c r="J92" s="0" t="n">
        <v>3334.496328</v>
      </c>
      <c r="K92" s="0" t="n">
        <v>1674.831471</v>
      </c>
      <c r="M92" s="0" t="n">
        <f aca="false">C92/B92</f>
        <v>0.551343088421211</v>
      </c>
      <c r="N92" s="0" t="n">
        <f aca="false">E92/D92</f>
        <v>0.373626205223533</v>
      </c>
      <c r="O92" s="0" t="n">
        <f aca="false">G92/F92</f>
        <v>0.300643688684107</v>
      </c>
      <c r="P92" s="0" t="n">
        <f aca="false">I92/H92</f>
        <v>0.46713089725432</v>
      </c>
      <c r="Q92" s="0" t="n">
        <f aca="false">K92/J92</f>
        <v>0.502274198635735</v>
      </c>
      <c r="S92" s="0" t="n">
        <f aca="false">AVERAGE(B92,D92,F92,H92,J92)</f>
        <v>3290.6099496</v>
      </c>
      <c r="T92" s="0" t="n">
        <f aca="false">AVERAGE(C92,E92,G92,I92,K92)</f>
        <v>1448.3762734</v>
      </c>
      <c r="U92" s="0" t="n">
        <f aca="false">T92/S92</f>
        <v>0.440154346939862</v>
      </c>
    </row>
    <row r="93" customFormat="false" ht="12.75" hidden="false" customHeight="false" outlineLevel="0" collapsed="false">
      <c r="A93" s="0" t="n">
        <v>0.0303333333333333</v>
      </c>
      <c r="B93" s="0" t="n">
        <v>3272.394926</v>
      </c>
      <c r="C93" s="0" t="n">
        <v>1834.260808</v>
      </c>
      <c r="D93" s="0" t="n">
        <v>3260.457625</v>
      </c>
      <c r="E93" s="0" t="n">
        <v>1234.84702</v>
      </c>
      <c r="F93" s="0" t="n">
        <v>3202.304371</v>
      </c>
      <c r="G93" s="0" t="n">
        <v>984.183304</v>
      </c>
      <c r="H93" s="0" t="n">
        <v>3388.104457</v>
      </c>
      <c r="I93" s="0" t="n">
        <v>1602.504804</v>
      </c>
      <c r="J93" s="0" t="n">
        <v>3336.444065</v>
      </c>
      <c r="K93" s="0" t="n">
        <v>1693.808328</v>
      </c>
      <c r="M93" s="0" t="n">
        <f aca="false">C93/B93</f>
        <v>0.560525501804913</v>
      </c>
      <c r="N93" s="0" t="n">
        <f aca="false">E93/D93</f>
        <v>0.378734264335056</v>
      </c>
      <c r="O93" s="0" t="n">
        <f aca="false">G93/F93</f>
        <v>0.307335964973456</v>
      </c>
      <c r="P93" s="0" t="n">
        <f aca="false">I93/H93</f>
        <v>0.47297975146225</v>
      </c>
      <c r="Q93" s="0" t="n">
        <f aca="false">K93/J93</f>
        <v>0.50766873203972</v>
      </c>
      <c r="S93" s="0" t="n">
        <f aca="false">AVERAGE(B93,D93,F93,H93,J93)</f>
        <v>3291.9410888</v>
      </c>
      <c r="T93" s="0" t="n">
        <f aca="false">AVERAGE(C93,E93,G93,I93,K93)</f>
        <v>1469.9208528</v>
      </c>
      <c r="U93" s="0" t="n">
        <f aca="false">T93/S93</f>
        <v>0.446521007864034</v>
      </c>
    </row>
    <row r="94" customFormat="false" ht="12.75" hidden="false" customHeight="false" outlineLevel="0" collapsed="false">
      <c r="A94" s="0" t="n">
        <v>0.0306666666666667</v>
      </c>
      <c r="B94" s="0" t="n">
        <v>3258.528056</v>
      </c>
      <c r="C94" s="0" t="n">
        <v>1859.605169</v>
      </c>
      <c r="D94" s="0" t="n">
        <v>3266.940174</v>
      </c>
      <c r="E94" s="0" t="n">
        <v>1254.370673</v>
      </c>
      <c r="F94" s="0" t="n">
        <v>3193.147065</v>
      </c>
      <c r="G94" s="0" t="n">
        <v>1002.882491</v>
      </c>
      <c r="H94" s="0" t="n">
        <v>3384.868623</v>
      </c>
      <c r="I94" s="0" t="n">
        <v>1623.073984</v>
      </c>
      <c r="J94" s="0" t="n">
        <v>3330.694053</v>
      </c>
      <c r="K94" s="0" t="n">
        <v>1712.039547</v>
      </c>
      <c r="M94" s="0" t="n">
        <f aca="false">C94/B94</f>
        <v>0.57068870884075</v>
      </c>
      <c r="N94" s="0" t="n">
        <f aca="false">E94/D94</f>
        <v>0.383958874724101</v>
      </c>
      <c r="O94" s="0" t="n">
        <f aca="false">G94/F94</f>
        <v>0.314073379830377</v>
      </c>
      <c r="P94" s="0" t="n">
        <f aca="false">I94/H94</f>
        <v>0.47950870913314</v>
      </c>
      <c r="Q94" s="0" t="n">
        <f aca="false">K94/J94</f>
        <v>0.514018856057326</v>
      </c>
      <c r="S94" s="0" t="n">
        <f aca="false">AVERAGE(B94,D94,F94,H94,J94)</f>
        <v>3286.8355942</v>
      </c>
      <c r="T94" s="0" t="n">
        <f aca="false">AVERAGE(C94,E94,G94,I94,K94)</f>
        <v>1490.3943728</v>
      </c>
      <c r="U94" s="0" t="n">
        <f aca="false">T94/S94</f>
        <v>0.453443541694015</v>
      </c>
    </row>
    <row r="95" customFormat="false" ht="12.75" hidden="false" customHeight="false" outlineLevel="0" collapsed="false">
      <c r="A95" s="0" t="n">
        <v>0.031</v>
      </c>
      <c r="B95" s="0" t="n">
        <v>3242.00967</v>
      </c>
      <c r="C95" s="0" t="n">
        <v>1884.884309</v>
      </c>
      <c r="D95" s="0" t="n">
        <v>3268.471598</v>
      </c>
      <c r="E95" s="0" t="n">
        <v>1272.712335</v>
      </c>
      <c r="F95" s="0" t="n">
        <v>3179.018546</v>
      </c>
      <c r="G95" s="0" t="n">
        <v>1021.663245</v>
      </c>
      <c r="H95" s="0" t="n">
        <v>3376.668414</v>
      </c>
      <c r="I95" s="0" t="n">
        <v>1642.502308</v>
      </c>
      <c r="J95" s="0" t="n">
        <v>3322.112881</v>
      </c>
      <c r="K95" s="0" t="n">
        <v>1729.867997</v>
      </c>
      <c r="M95" s="0" t="n">
        <f aca="false">C95/B95</f>
        <v>0.581393796089448</v>
      </c>
      <c r="N95" s="0" t="n">
        <f aca="false">E95/D95</f>
        <v>0.389390666811601</v>
      </c>
      <c r="O95" s="0" t="n">
        <f aca="false">G95/F95</f>
        <v>0.321376937635519</v>
      </c>
      <c r="P95" s="0" t="n">
        <f aca="false">I95/H95</f>
        <v>0.486426887872681</v>
      </c>
      <c r="Q95" s="0" t="n">
        <f aca="false">K95/J95</f>
        <v>0.52071319035953</v>
      </c>
      <c r="S95" s="0" t="n">
        <f aca="false">AVERAGE(B95,D95,F95,H95,J95)</f>
        <v>3277.6562218</v>
      </c>
      <c r="T95" s="0" t="n">
        <f aca="false">AVERAGE(C95,E95,G95,I95,K95)</f>
        <v>1510.3260388</v>
      </c>
      <c r="U95" s="0" t="n">
        <f aca="false">T95/S95</f>
        <v>0.460794524073232</v>
      </c>
    </row>
    <row r="96" customFormat="false" ht="12.75" hidden="false" customHeight="false" outlineLevel="0" collapsed="false">
      <c r="A96" s="0" t="n">
        <v>0.0313333333333333</v>
      </c>
      <c r="B96" s="0" t="n">
        <v>3227.00092</v>
      </c>
      <c r="C96" s="0" t="n">
        <v>1910.200879</v>
      </c>
      <c r="D96" s="0" t="n">
        <v>3268.359846</v>
      </c>
      <c r="E96" s="0" t="n">
        <v>1290.836589</v>
      </c>
      <c r="F96" s="0" t="n">
        <v>3169.784743</v>
      </c>
      <c r="G96" s="0" t="n">
        <v>1039.490406</v>
      </c>
      <c r="H96" s="0" t="n">
        <v>3366.010427</v>
      </c>
      <c r="I96" s="0" t="n">
        <v>1662.092109</v>
      </c>
      <c r="J96" s="0" t="n">
        <v>3314.498205</v>
      </c>
      <c r="K96" s="0" t="n">
        <v>1746.994965</v>
      </c>
      <c r="M96" s="0" t="n">
        <f aca="false">C96/B96</f>
        <v>0.591943084726484</v>
      </c>
      <c r="N96" s="0" t="n">
        <f aca="false">E96/D96</f>
        <v>0.394949347630677</v>
      </c>
      <c r="O96" s="0" t="n">
        <f aca="false">G96/F96</f>
        <v>0.327937222959875</v>
      </c>
      <c r="P96" s="0" t="n">
        <f aca="false">I96/H96</f>
        <v>0.493786975722877</v>
      </c>
      <c r="Q96" s="0" t="n">
        <f aca="false">K96/J96</f>
        <v>0.527076757007928</v>
      </c>
      <c r="S96" s="0" t="n">
        <f aca="false">AVERAGE(B96,D96,F96,H96,J96)</f>
        <v>3269.1308282</v>
      </c>
      <c r="T96" s="0" t="n">
        <f aca="false">AVERAGE(C96,E96,G96,I96,K96)</f>
        <v>1529.9229896</v>
      </c>
      <c r="U96" s="0" t="n">
        <f aca="false">T96/S96</f>
        <v>0.467990750447385</v>
      </c>
    </row>
    <row r="97" customFormat="false" ht="12.75" hidden="false" customHeight="false" outlineLevel="0" collapsed="false">
      <c r="A97" s="0" t="n">
        <v>0.0316666666666667</v>
      </c>
      <c r="B97" s="0" t="n">
        <v>3213.423382</v>
      </c>
      <c r="C97" s="0" t="n">
        <v>1935.336897</v>
      </c>
      <c r="D97" s="0" t="n">
        <v>3263.78593</v>
      </c>
      <c r="E97" s="0" t="n">
        <v>1309.577644</v>
      </c>
      <c r="F97" s="0" t="n">
        <v>3161.300234</v>
      </c>
      <c r="G97" s="0" t="n">
        <v>1055.647827</v>
      </c>
      <c r="H97" s="0" t="n">
        <v>3355.110206</v>
      </c>
      <c r="I97" s="0" t="n">
        <v>1681.555401</v>
      </c>
      <c r="J97" s="0" t="n">
        <v>3308.103822</v>
      </c>
      <c r="K97" s="0" t="n">
        <v>1763.71604</v>
      </c>
      <c r="M97" s="0" t="n">
        <f aca="false">C97/B97</f>
        <v>0.602266389122826</v>
      </c>
      <c r="N97" s="0" t="n">
        <f aca="false">E97/D97</f>
        <v>0.401244956650696</v>
      </c>
      <c r="O97" s="0" t="n">
        <f aca="false">G97/F97</f>
        <v>0.333928367716054</v>
      </c>
      <c r="P97" s="0" t="n">
        <f aca="false">I97/H97</f>
        <v>0.501192300030219</v>
      </c>
      <c r="Q97" s="0" t="n">
        <f aca="false">K97/J97</f>
        <v>0.533150147305141</v>
      </c>
      <c r="S97" s="0" t="n">
        <f aca="false">AVERAGE(B97,D97,F97,H97,J97)</f>
        <v>3260.3447148</v>
      </c>
      <c r="T97" s="0" t="n">
        <f aca="false">AVERAGE(C97,E97,G97,I97,K97)</f>
        <v>1549.1667618</v>
      </c>
      <c r="U97" s="0" t="n">
        <f aca="false">T97/S97</f>
        <v>0.475154284995607</v>
      </c>
    </row>
    <row r="98" customFormat="false" ht="12.75" hidden="false" customHeight="false" outlineLevel="0" collapsed="false">
      <c r="A98" s="0" t="n">
        <v>0.032</v>
      </c>
      <c r="B98" s="0" t="n">
        <v>3200.119102</v>
      </c>
      <c r="C98" s="0" t="n">
        <v>1959.14044</v>
      </c>
      <c r="D98" s="0" t="n">
        <v>3258.906837</v>
      </c>
      <c r="E98" s="0" t="n">
        <v>1328.278898</v>
      </c>
      <c r="F98" s="0" t="n">
        <v>3151.45862</v>
      </c>
      <c r="G98" s="0" t="n">
        <v>1072.618955</v>
      </c>
      <c r="H98" s="0" t="n">
        <v>3344.490276</v>
      </c>
      <c r="I98" s="0" t="n">
        <v>1700.573921</v>
      </c>
      <c r="J98" s="0" t="n">
        <v>3299.100915</v>
      </c>
      <c r="K98" s="0" t="n">
        <v>1779.591115</v>
      </c>
      <c r="M98" s="0" t="n">
        <f aca="false">C98/B98</f>
        <v>0.612208601478483</v>
      </c>
      <c r="N98" s="0" t="n">
        <f aca="false">E98/D98</f>
        <v>0.407584188329468</v>
      </c>
      <c r="O98" s="0" t="n">
        <f aca="false">G98/F98</f>
        <v>0.340356350609484</v>
      </c>
      <c r="P98" s="0" t="n">
        <f aca="false">I98/H98</f>
        <v>0.508470284157585</v>
      </c>
      <c r="Q98" s="0" t="n">
        <f aca="false">K98/J98</f>
        <v>0.539416999009865</v>
      </c>
      <c r="S98" s="0" t="n">
        <f aca="false">AVERAGE(B98,D98,F98,H98,J98)</f>
        <v>3250.81515</v>
      </c>
      <c r="T98" s="0" t="n">
        <f aca="false">AVERAGE(C98,E98,G98,I98,K98)</f>
        <v>1568.0406658</v>
      </c>
      <c r="U98" s="0" t="n">
        <f aca="false">T98/S98</f>
        <v>0.482353069444751</v>
      </c>
    </row>
    <row r="99" customFormat="false" ht="12.75" hidden="false" customHeight="false" outlineLevel="0" collapsed="false">
      <c r="A99" s="0" t="n">
        <v>0.0323333333333333</v>
      </c>
      <c r="B99" s="0" t="n">
        <v>3185.277193</v>
      </c>
      <c r="C99" s="0" t="n">
        <v>1981.257867</v>
      </c>
      <c r="D99" s="0" t="n">
        <v>3250.190631</v>
      </c>
      <c r="E99" s="0" t="n">
        <v>1346.575047</v>
      </c>
      <c r="F99" s="0" t="n">
        <v>3143.151372</v>
      </c>
      <c r="G99" s="0" t="n">
        <v>1089.915158</v>
      </c>
      <c r="H99" s="0" t="n">
        <v>3332.112888</v>
      </c>
      <c r="I99" s="0" t="n">
        <v>1718.924567</v>
      </c>
      <c r="J99" s="0" t="n">
        <v>3285.189076</v>
      </c>
      <c r="K99" s="0" t="n">
        <v>1794.233467</v>
      </c>
      <c r="M99" s="0" t="n">
        <f aca="false">C99/B99</f>
        <v>0.622004851368676</v>
      </c>
      <c r="N99" s="0" t="n">
        <f aca="false">E99/D99</f>
        <v>0.414306482258763</v>
      </c>
      <c r="O99" s="0" t="n">
        <f aca="false">G99/F99</f>
        <v>0.346758723652079</v>
      </c>
      <c r="P99" s="0" t="n">
        <f aca="false">I99/H99</f>
        <v>0.515866246065791</v>
      </c>
      <c r="Q99" s="0" t="n">
        <f aca="false">K99/J99</f>
        <v>0.546158356640049</v>
      </c>
      <c r="S99" s="0" t="n">
        <f aca="false">AVERAGE(B99,D99,F99,H99,J99)</f>
        <v>3239.184232</v>
      </c>
      <c r="T99" s="0" t="n">
        <f aca="false">AVERAGE(C99,E99,G99,I99,K99)</f>
        <v>1586.1812212</v>
      </c>
      <c r="U99" s="0" t="n">
        <f aca="false">T99/S99</f>
        <v>0.489685398419166</v>
      </c>
    </row>
    <row r="100" customFormat="false" ht="12.75" hidden="false" customHeight="false" outlineLevel="0" collapsed="false">
      <c r="A100" s="0" t="n">
        <v>0.0326666666666667</v>
      </c>
      <c r="B100" s="0" t="n">
        <v>3166.898069</v>
      </c>
      <c r="C100" s="0" t="n">
        <v>2001.348971</v>
      </c>
      <c r="D100" s="0" t="n">
        <v>3237.360949</v>
      </c>
      <c r="E100" s="0" t="n">
        <v>1363.887935</v>
      </c>
      <c r="F100" s="0" t="n">
        <v>3133.336836</v>
      </c>
      <c r="G100" s="0" t="n">
        <v>1106.959937</v>
      </c>
      <c r="H100" s="0" t="n">
        <v>3315.152105</v>
      </c>
      <c r="I100" s="0" t="n">
        <v>1736.137668</v>
      </c>
      <c r="J100" s="0" t="n">
        <v>3268.328594</v>
      </c>
      <c r="K100" s="0" t="n">
        <v>1807.358937</v>
      </c>
      <c r="M100" s="0" t="n">
        <f aca="false">C100/B100</f>
        <v>0.631958758190143</v>
      </c>
      <c r="N100" s="0" t="n">
        <f aca="false">E100/D100</f>
        <v>0.421296221362433</v>
      </c>
      <c r="O100" s="0" t="n">
        <f aca="false">G100/F100</f>
        <v>0.353284691349411</v>
      </c>
      <c r="P100" s="0" t="n">
        <f aca="false">I100/H100</f>
        <v>0.523697740861275</v>
      </c>
      <c r="Q100" s="0" t="n">
        <f aca="false">K100/J100</f>
        <v>0.552991807591792</v>
      </c>
      <c r="S100" s="0" t="n">
        <f aca="false">AVERAGE(B100,D100,F100,H100,J100)</f>
        <v>3224.2153106</v>
      </c>
      <c r="T100" s="0" t="n">
        <f aca="false">AVERAGE(C100,E100,G100,I100,K100)</f>
        <v>1603.1386896</v>
      </c>
      <c r="U100" s="0" t="n">
        <f aca="false">T100/S100</f>
        <v>0.497218248523753</v>
      </c>
    </row>
    <row r="101" customFormat="false" ht="12.75" hidden="false" customHeight="false" outlineLevel="0" collapsed="false">
      <c r="A101" s="0" t="n">
        <v>0.033</v>
      </c>
      <c r="B101" s="0" t="n">
        <v>3147.715443</v>
      </c>
      <c r="C101" s="0" t="n">
        <v>2020.19771</v>
      </c>
      <c r="D101" s="0" t="n">
        <v>3220.207594</v>
      </c>
      <c r="E101" s="0" t="n">
        <v>1381.794665</v>
      </c>
      <c r="F101" s="0" t="n">
        <v>3123.720792</v>
      </c>
      <c r="G101" s="0" t="n">
        <v>1124.375843</v>
      </c>
      <c r="H101" s="0" t="n">
        <v>3293.87181</v>
      </c>
      <c r="I101" s="0" t="n">
        <v>1752.958891</v>
      </c>
      <c r="J101" s="0" t="n">
        <v>3248.096762</v>
      </c>
      <c r="K101" s="0" t="n">
        <v>1819.056964</v>
      </c>
      <c r="M101" s="0" t="n">
        <f aca="false">C101/B101</f>
        <v>0.641798074375683</v>
      </c>
      <c r="N101" s="0" t="n">
        <f aca="false">E101/D101</f>
        <v>0.429101113721552</v>
      </c>
      <c r="O101" s="0" t="n">
        <f aca="false">G101/F101</f>
        <v>0.359947613077193</v>
      </c>
      <c r="P101" s="0" t="n">
        <f aca="false">I101/H101</f>
        <v>0.532187951479508</v>
      </c>
      <c r="Q101" s="0" t="n">
        <f aca="false">K101/J101</f>
        <v>0.560037799760597</v>
      </c>
      <c r="S101" s="0" t="n">
        <f aca="false">AVERAGE(B101,D101,F101,H101,J101)</f>
        <v>3206.7224802</v>
      </c>
      <c r="T101" s="0" t="n">
        <f aca="false">AVERAGE(C101,E101,G101,I101,K101)</f>
        <v>1619.6768146</v>
      </c>
      <c r="U101" s="0" t="n">
        <f aca="false">T101/S101</f>
        <v>0.505087928438068</v>
      </c>
    </row>
    <row r="102" customFormat="false" ht="12.75" hidden="false" customHeight="false" outlineLevel="0" collapsed="false">
      <c r="A102" s="0" t="n">
        <v>0.0333333333333333</v>
      </c>
      <c r="B102" s="0" t="n">
        <v>3129.990062</v>
      </c>
      <c r="C102" s="0" t="n">
        <v>2037.20877</v>
      </c>
      <c r="D102" s="0" t="n">
        <v>3204.448648</v>
      </c>
      <c r="E102" s="0" t="n">
        <v>1400.521493</v>
      </c>
      <c r="F102" s="0" t="n">
        <v>3113.637574</v>
      </c>
      <c r="G102" s="0" t="n">
        <v>1142.487669</v>
      </c>
      <c r="H102" s="0" t="n">
        <v>3270.961876</v>
      </c>
      <c r="I102" s="0" t="n">
        <v>1769.194654</v>
      </c>
      <c r="J102" s="0" t="n">
        <v>3227.321287</v>
      </c>
      <c r="K102" s="0" t="n">
        <v>1829.062709</v>
      </c>
      <c r="M102" s="0" t="n">
        <f aca="false">C102/B102</f>
        <v>0.650867488281501</v>
      </c>
      <c r="N102" s="0" t="n">
        <f aca="false">E102/D102</f>
        <v>0.437055371092968</v>
      </c>
      <c r="O102" s="0" t="n">
        <f aca="false">G102/F102</f>
        <v>0.366930203611424</v>
      </c>
      <c r="P102" s="0" t="n">
        <f aca="false">I102/H102</f>
        <v>0.540879020015824</v>
      </c>
      <c r="Q102" s="0" t="n">
        <f aca="false">K102/J102</f>
        <v>0.566743297721136</v>
      </c>
      <c r="S102" s="0" t="n">
        <f aca="false">AVERAGE(B102,D102,F102,H102,J102)</f>
        <v>3189.2718894</v>
      </c>
      <c r="T102" s="0" t="n">
        <f aca="false">AVERAGE(C102,E102,G102,I102,K102)</f>
        <v>1635.695059</v>
      </c>
      <c r="U102" s="0" t="n">
        <f aca="false">T102/S102</f>
        <v>0.512874134198613</v>
      </c>
    </row>
    <row r="103" customFormat="false" ht="12.75" hidden="false" customHeight="false" outlineLevel="0" collapsed="false">
      <c r="A103" s="0" t="n">
        <v>0.0336666666666667</v>
      </c>
      <c r="B103" s="0" t="n">
        <v>3113.378566</v>
      </c>
      <c r="C103" s="0" t="n">
        <v>2052.60049</v>
      </c>
      <c r="D103" s="0" t="n">
        <v>3189.572921</v>
      </c>
      <c r="E103" s="0" t="n">
        <v>1419.45353</v>
      </c>
      <c r="F103" s="0" t="n">
        <v>3104.605063</v>
      </c>
      <c r="G103" s="0" t="n">
        <v>1160.739042</v>
      </c>
      <c r="H103" s="0" t="n">
        <v>3249.047253</v>
      </c>
      <c r="I103" s="0" t="n">
        <v>1785.138659</v>
      </c>
      <c r="J103" s="0" t="n">
        <v>3207.157549</v>
      </c>
      <c r="K103" s="0" t="n">
        <v>1838.414381</v>
      </c>
      <c r="M103" s="0" t="n">
        <f aca="false">C103/B103</f>
        <v>0.659283940737453</v>
      </c>
      <c r="N103" s="0" t="n">
        <f aca="false">E103/D103</f>
        <v>0.445029339399762</v>
      </c>
      <c r="O103" s="0" t="n">
        <f aca="false">G103/F103</f>
        <v>0.373876553843654</v>
      </c>
      <c r="P103" s="0" t="n">
        <f aca="false">I103/H103</f>
        <v>0.549434501868724</v>
      </c>
      <c r="Q103" s="0" t="n">
        <f aca="false">K103/J103</f>
        <v>0.573222348111094</v>
      </c>
      <c r="S103" s="0" t="n">
        <f aca="false">AVERAGE(B103,D103,F103,H103,J103)</f>
        <v>3172.7522704</v>
      </c>
      <c r="T103" s="0" t="n">
        <f aca="false">AVERAGE(C103,E103,G103,I103,K103)</f>
        <v>1651.2692204</v>
      </c>
      <c r="U103" s="0" t="n">
        <f aca="false">T103/S103</f>
        <v>0.520453246793144</v>
      </c>
    </row>
    <row r="104" customFormat="false" ht="12.75" hidden="false" customHeight="false" outlineLevel="0" collapsed="false">
      <c r="A104" s="0" t="n">
        <v>0.034</v>
      </c>
      <c r="B104" s="0" t="n">
        <v>3095.280642</v>
      </c>
      <c r="C104" s="0" t="n">
        <v>2066.582997</v>
      </c>
      <c r="D104" s="0" t="n">
        <v>3172.584849</v>
      </c>
      <c r="E104" s="0" t="n">
        <v>1438.551842</v>
      </c>
      <c r="F104" s="0" t="n">
        <v>3095.786856</v>
      </c>
      <c r="G104" s="0" t="n">
        <v>1179.203165</v>
      </c>
      <c r="H104" s="0" t="n">
        <v>3228.569352</v>
      </c>
      <c r="I104" s="0" t="n">
        <v>1800.49647</v>
      </c>
      <c r="J104" s="0" t="n">
        <v>3187.132412</v>
      </c>
      <c r="K104" s="0" t="n">
        <v>1847.670271</v>
      </c>
      <c r="M104" s="0" t="n">
        <f aca="false">C104/B104</f>
        <v>0.66765609843529</v>
      </c>
      <c r="N104" s="0" t="n">
        <f aca="false">E104/D104</f>
        <v>0.453432109925581</v>
      </c>
      <c r="O104" s="0" t="n">
        <f aca="false">G104/F104</f>
        <v>0.380905798703346</v>
      </c>
      <c r="P104" s="0" t="n">
        <f aca="false">I104/H104</f>
        <v>0.557676256477083</v>
      </c>
      <c r="Q104" s="0" t="n">
        <f aca="false">K104/J104</f>
        <v>0.579728116736933</v>
      </c>
      <c r="S104" s="0" t="n">
        <f aca="false">AVERAGE(B104,D104,F104,H104,J104)</f>
        <v>3155.8708222</v>
      </c>
      <c r="T104" s="0" t="n">
        <f aca="false">AVERAGE(C104,E104,G104,I104,K104)</f>
        <v>1666.500949</v>
      </c>
      <c r="U104" s="0" t="n">
        <f aca="false">T104/S104</f>
        <v>0.528063739896128</v>
      </c>
    </row>
    <row r="105" customFormat="false" ht="12.75" hidden="false" customHeight="false" outlineLevel="0" collapsed="false">
      <c r="A105" s="0" t="n">
        <v>0.0343333333333333</v>
      </c>
      <c r="B105" s="0" t="n">
        <v>3074.704633</v>
      </c>
      <c r="C105" s="0" t="n">
        <v>2079.670691</v>
      </c>
      <c r="D105" s="0" t="n">
        <v>3153.584486</v>
      </c>
      <c r="E105" s="0" t="n">
        <v>1458.044673</v>
      </c>
      <c r="F105" s="0" t="n">
        <v>3085.814796</v>
      </c>
      <c r="G105" s="0" t="n">
        <v>1198.039745</v>
      </c>
      <c r="H105" s="0" t="n">
        <v>3208.079699</v>
      </c>
      <c r="I105" s="0" t="n">
        <v>1814.978689</v>
      </c>
      <c r="J105" s="0" t="n">
        <v>3168.759997</v>
      </c>
      <c r="K105" s="0" t="n">
        <v>1856.803916</v>
      </c>
      <c r="M105" s="0" t="n">
        <f aca="false">C105/B105</f>
        <v>0.676380641144986</v>
      </c>
      <c r="N105" s="0" t="n">
        <f aca="false">E105/D105</f>
        <v>0.462345207326087</v>
      </c>
      <c r="O105" s="0" t="n">
        <f aca="false">G105/F105</f>
        <v>0.388240974977813</v>
      </c>
      <c r="P105" s="0" t="n">
        <f aca="false">I105/H105</f>
        <v>0.565752368797369</v>
      </c>
      <c r="Q105" s="0" t="n">
        <f aca="false">K105/J105</f>
        <v>0.58597177374049</v>
      </c>
      <c r="S105" s="0" t="n">
        <f aca="false">AVERAGE(B105,D105,F105,H105,J105)</f>
        <v>3138.1887222</v>
      </c>
      <c r="T105" s="0" t="n">
        <f aca="false">AVERAGE(C105,E105,G105,I105,K105)</f>
        <v>1681.5075428</v>
      </c>
      <c r="U105" s="0" t="n">
        <f aca="false">T105/S105</f>
        <v>0.535821039348199</v>
      </c>
    </row>
    <row r="106" customFormat="false" ht="12.75" hidden="false" customHeight="false" outlineLevel="0" collapsed="false">
      <c r="A106" s="0" t="n">
        <v>0.0346666666666667</v>
      </c>
      <c r="B106" s="0" t="n">
        <v>3052.674646</v>
      </c>
      <c r="C106" s="0" t="n">
        <v>2091.743075</v>
      </c>
      <c r="D106" s="0" t="n">
        <v>3132.688717</v>
      </c>
      <c r="E106" s="0" t="n">
        <v>1476.633084</v>
      </c>
      <c r="F106" s="0" t="n">
        <v>3076.746541</v>
      </c>
      <c r="G106" s="0" t="n">
        <v>1216.999475</v>
      </c>
      <c r="H106" s="0" t="n">
        <v>3184.823463</v>
      </c>
      <c r="I106" s="0" t="n">
        <v>1828.604613</v>
      </c>
      <c r="J106" s="0" t="n">
        <v>3149.320736</v>
      </c>
      <c r="K106" s="0" t="n">
        <v>1866.442472</v>
      </c>
      <c r="M106" s="0" t="n">
        <f aca="false">C106/B106</f>
        <v>0.685216512588679</v>
      </c>
      <c r="N106" s="0" t="n">
        <f aca="false">E106/D106</f>
        <v>0.47136285069973</v>
      </c>
      <c r="O106" s="0" t="n">
        <f aca="false">G106/F106</f>
        <v>0.395547523587839</v>
      </c>
      <c r="P106" s="0" t="n">
        <f aca="false">I106/H106</f>
        <v>0.574162001204775</v>
      </c>
      <c r="Q106" s="0" t="n">
        <f aca="false">K106/J106</f>
        <v>0.592649218183664</v>
      </c>
      <c r="S106" s="0" t="n">
        <f aca="false">AVERAGE(B106,D106,F106,H106,J106)</f>
        <v>3119.2508206</v>
      </c>
      <c r="T106" s="0" t="n">
        <f aca="false">AVERAGE(C106,E106,G106,I106,K106)</f>
        <v>1696.0845438</v>
      </c>
      <c r="U106" s="0" t="n">
        <f aca="false">T106/S106</f>
        <v>0.543747406460168</v>
      </c>
    </row>
    <row r="107" customFormat="false" ht="12.75" hidden="false" customHeight="false" outlineLevel="0" collapsed="false">
      <c r="A107" s="0" t="n">
        <v>0.035</v>
      </c>
      <c r="B107" s="0" t="n">
        <v>3034.343326</v>
      </c>
      <c r="C107" s="0" t="n">
        <v>2103.033683</v>
      </c>
      <c r="D107" s="0" t="n">
        <v>3112.871909</v>
      </c>
      <c r="E107" s="0" t="n">
        <v>1494.613249</v>
      </c>
      <c r="F107" s="0" t="n">
        <v>3065.430736</v>
      </c>
      <c r="G107" s="0" t="n">
        <v>1234.334181</v>
      </c>
      <c r="H107" s="0" t="n">
        <v>3159.313397</v>
      </c>
      <c r="I107" s="0" t="n">
        <v>1841.305327</v>
      </c>
      <c r="J107" s="0" t="n">
        <v>3129.37213</v>
      </c>
      <c r="K107" s="0" t="n">
        <v>1876.323891</v>
      </c>
      <c r="M107" s="0" t="n">
        <f aca="false">C107/B107</f>
        <v>0.69307703745321</v>
      </c>
      <c r="N107" s="0" t="n">
        <f aca="false">E107/D107</f>
        <v>0.480139656462813</v>
      </c>
      <c r="O107" s="0" t="n">
        <f aca="false">G107/F107</f>
        <v>0.40266255782724</v>
      </c>
      <c r="P107" s="0" t="n">
        <f aca="false">I107/H107</f>
        <v>0.582818193582332</v>
      </c>
      <c r="Q107" s="0" t="n">
        <f aca="false">K107/J107</f>
        <v>0.599584777090732</v>
      </c>
      <c r="S107" s="0" t="n">
        <f aca="false">AVERAGE(B107,D107,F107,H107,J107)</f>
        <v>3100.2662996</v>
      </c>
      <c r="T107" s="0" t="n">
        <f aca="false">AVERAGE(C107,E107,G107,I107,K107)</f>
        <v>1709.9220662</v>
      </c>
      <c r="U107" s="0" t="n">
        <f aca="false">T107/S107</f>
        <v>0.551540384263318</v>
      </c>
    </row>
    <row r="108" customFormat="false" ht="12.75" hidden="false" customHeight="false" outlineLevel="0" collapsed="false">
      <c r="A108" s="0" t="n">
        <v>0.0353333333333333</v>
      </c>
      <c r="B108" s="0" t="n">
        <v>3020.182447</v>
      </c>
      <c r="C108" s="0" t="n">
        <v>2113.452908</v>
      </c>
      <c r="D108" s="0" t="n">
        <v>3093.761918</v>
      </c>
      <c r="E108" s="0" t="n">
        <v>1512.28616</v>
      </c>
      <c r="F108" s="0" t="n">
        <v>3051.931499</v>
      </c>
      <c r="G108" s="0" t="n">
        <v>1250.457222</v>
      </c>
      <c r="H108" s="0" t="n">
        <v>3134.195002</v>
      </c>
      <c r="I108" s="0" t="n">
        <v>1852.608311</v>
      </c>
      <c r="J108" s="0" t="n">
        <v>3107.867841</v>
      </c>
      <c r="K108" s="0" t="n">
        <v>1887.206693</v>
      </c>
      <c r="M108" s="0" t="n">
        <f aca="false">C108/B108</f>
        <v>0.699776568167042</v>
      </c>
      <c r="N108" s="0" t="n">
        <f aca="false">E108/D108</f>
        <v>0.488817885824141</v>
      </c>
      <c r="O108" s="0" t="n">
        <f aca="false">G108/F108</f>
        <v>0.409726503497777</v>
      </c>
      <c r="P108" s="0" t="n">
        <f aca="false">I108/H108</f>
        <v>0.591095419977956</v>
      </c>
      <c r="Q108" s="0" t="n">
        <f aca="false">K108/J108</f>
        <v>0.607235181658421</v>
      </c>
      <c r="S108" s="0" t="n">
        <f aca="false">AVERAGE(B108,D108,F108,H108,J108)</f>
        <v>3081.5877414</v>
      </c>
      <c r="T108" s="0" t="n">
        <f aca="false">AVERAGE(C108,E108,G108,I108,K108)</f>
        <v>1723.2022588</v>
      </c>
      <c r="U108" s="0" t="n">
        <f aca="false">T108/S108</f>
        <v>0.559192988617332</v>
      </c>
    </row>
    <row r="109" customFormat="false" ht="12.75" hidden="false" customHeight="false" outlineLevel="0" collapsed="false">
      <c r="A109" s="0" t="n">
        <v>0.0356666666666667</v>
      </c>
      <c r="B109" s="0" t="n">
        <v>3006.288839</v>
      </c>
      <c r="C109" s="0" t="n">
        <v>2123.955124</v>
      </c>
      <c r="D109" s="0" t="n">
        <v>3074.763205</v>
      </c>
      <c r="E109" s="0" t="n">
        <v>1529.615316</v>
      </c>
      <c r="F109" s="0" t="n">
        <v>3037.653087</v>
      </c>
      <c r="G109" s="0" t="n">
        <v>1265.193118</v>
      </c>
      <c r="H109" s="0" t="n">
        <v>3111.510572</v>
      </c>
      <c r="I109" s="0" t="n">
        <v>1862.672951</v>
      </c>
      <c r="J109" s="0" t="n">
        <v>3088.829358</v>
      </c>
      <c r="K109" s="0" t="n">
        <v>1899.831259</v>
      </c>
      <c r="M109" s="0" t="n">
        <f aca="false">C109/B109</f>
        <v>0.706504011339943</v>
      </c>
      <c r="N109" s="0" t="n">
        <f aca="false">E109/D109</f>
        <v>0.497474183869714</v>
      </c>
      <c r="O109" s="0" t="n">
        <f aca="false">G109/F109</f>
        <v>0.416503491927549</v>
      </c>
      <c r="P109" s="0" t="n">
        <f aca="false">I109/H109</f>
        <v>0.598639441486044</v>
      </c>
      <c r="Q109" s="0" t="n">
        <f aca="false">K109/J109</f>
        <v>0.615065139185976</v>
      </c>
      <c r="S109" s="0" t="n">
        <f aca="false">AVERAGE(B109,D109,F109,H109,J109)</f>
        <v>3063.8090122</v>
      </c>
      <c r="T109" s="0" t="n">
        <f aca="false">AVERAGE(C109,E109,G109,I109,K109)</f>
        <v>1736.2535536</v>
      </c>
      <c r="U109" s="0" t="n">
        <f aca="false">T109/S109</f>
        <v>0.566697710818882</v>
      </c>
    </row>
    <row r="110" customFormat="false" ht="12.75" hidden="false" customHeight="false" outlineLevel="0" collapsed="false">
      <c r="A110" s="0" t="n">
        <v>0.036</v>
      </c>
      <c r="B110" s="0" t="n">
        <v>2991.000954</v>
      </c>
      <c r="C110" s="0" t="n">
        <v>2134.607342</v>
      </c>
      <c r="D110" s="0" t="n">
        <v>3056.053314</v>
      </c>
      <c r="E110" s="0" t="n">
        <v>1545.387365</v>
      </c>
      <c r="F110" s="0" t="n">
        <v>3022.490612</v>
      </c>
      <c r="G110" s="0" t="n">
        <v>1280.069512</v>
      </c>
      <c r="H110" s="0" t="n">
        <v>3091.354853</v>
      </c>
      <c r="I110" s="0" t="n">
        <v>1871.663094</v>
      </c>
      <c r="J110" s="0" t="n">
        <v>3074.56301</v>
      </c>
      <c r="K110" s="0" t="n">
        <v>1912.681755</v>
      </c>
      <c r="M110" s="0" t="n">
        <f aca="false">C110/B110</f>
        <v>0.713676583467917</v>
      </c>
      <c r="N110" s="0" t="n">
        <f aca="false">E110/D110</f>
        <v>0.505680760842905</v>
      </c>
      <c r="O110" s="0" t="n">
        <f aca="false">G110/F110</f>
        <v>0.423514801640019</v>
      </c>
      <c r="P110" s="0" t="n">
        <f aca="false">I110/H110</f>
        <v>0.605450743444625</v>
      </c>
      <c r="Q110" s="0" t="n">
        <f aca="false">K110/J110</f>
        <v>0.622098733634345</v>
      </c>
      <c r="S110" s="0" t="n">
        <f aca="false">AVERAGE(B110,D110,F110,H110,J110)</f>
        <v>3047.0925486</v>
      </c>
      <c r="T110" s="0" t="n">
        <f aca="false">AVERAGE(C110,E110,G110,I110,K110)</f>
        <v>1748.8818136</v>
      </c>
      <c r="U110" s="0" t="n">
        <f aca="false">T110/S110</f>
        <v>0.573950999421902</v>
      </c>
    </row>
    <row r="111" customFormat="false" ht="12.75" hidden="false" customHeight="false" outlineLevel="0" collapsed="false">
      <c r="A111" s="0" t="n">
        <v>0.0363333333333333</v>
      </c>
      <c r="B111" s="0" t="n">
        <v>2975.832623</v>
      </c>
      <c r="C111" s="0" t="n">
        <v>2145.550358</v>
      </c>
      <c r="D111" s="0" t="n">
        <v>3035.480947</v>
      </c>
      <c r="E111" s="0" t="n">
        <v>1560.300259</v>
      </c>
      <c r="F111" s="0" t="n">
        <v>3009.953387</v>
      </c>
      <c r="G111" s="0" t="n">
        <v>1295.133879</v>
      </c>
      <c r="H111" s="0" t="n">
        <v>3073.709959</v>
      </c>
      <c r="I111" s="0" t="n">
        <v>1879.897682</v>
      </c>
      <c r="J111" s="0" t="n">
        <v>3062.42031</v>
      </c>
      <c r="K111" s="0" t="n">
        <v>1926.743496</v>
      </c>
      <c r="M111" s="0" t="n">
        <f aca="false">C111/B111</f>
        <v>0.720991611361873</v>
      </c>
      <c r="N111" s="0" t="n">
        <f aca="false">E111/D111</f>
        <v>0.514020771746916</v>
      </c>
      <c r="O111" s="0" t="n">
        <f aca="false">G111/F111</f>
        <v>0.43028369960601</v>
      </c>
      <c r="P111" s="0" t="n">
        <f aca="false">I111/H111</f>
        <v>0.611605423763407</v>
      </c>
      <c r="Q111" s="0" t="n">
        <f aca="false">K111/J111</f>
        <v>0.629157104826019</v>
      </c>
      <c r="S111" s="0" t="n">
        <f aca="false">AVERAGE(B111,D111,F111,H111,J111)</f>
        <v>3031.4794452</v>
      </c>
      <c r="T111" s="0" t="n">
        <f aca="false">AVERAGE(C111,E111,G111,I111,K111)</f>
        <v>1761.5251348</v>
      </c>
      <c r="U111" s="0" t="n">
        <f aca="false">T111/S111</f>
        <v>0.581077710287356</v>
      </c>
    </row>
    <row r="112" customFormat="false" ht="12.75" hidden="false" customHeight="false" outlineLevel="0" collapsed="false">
      <c r="A112" s="0" t="n">
        <v>0.0366666666666667</v>
      </c>
      <c r="B112" s="0" t="n">
        <v>2961.359627</v>
      </c>
      <c r="C112" s="0" t="n">
        <v>2156.512013</v>
      </c>
      <c r="D112" s="0" t="n">
        <v>3015.859533</v>
      </c>
      <c r="E112" s="0" t="n">
        <v>1574.873055</v>
      </c>
      <c r="F112" s="0" t="n">
        <v>2997.350839</v>
      </c>
      <c r="G112" s="0" t="n">
        <v>1310.370647</v>
      </c>
      <c r="H112" s="0" t="n">
        <v>3058.070942</v>
      </c>
      <c r="I112" s="0" t="n">
        <v>1887.088127</v>
      </c>
      <c r="J112" s="0" t="n">
        <v>3053.349229</v>
      </c>
      <c r="K112" s="0" t="n">
        <v>1941.096587</v>
      </c>
      <c r="M112" s="0" t="n">
        <f aca="false">C112/B112</f>
        <v>0.728216861382908</v>
      </c>
      <c r="N112" s="0" t="n">
        <f aca="false">E112/D112</f>
        <v>0.522197084369314</v>
      </c>
      <c r="O112" s="0" t="n">
        <f aca="false">G112/F112</f>
        <v>0.437176265771136</v>
      </c>
      <c r="P112" s="0" t="n">
        <f aca="false">I112/H112</f>
        <v>0.617084483254607</v>
      </c>
      <c r="Q112" s="0" t="n">
        <f aca="false">K112/J112</f>
        <v>0.635727013655666</v>
      </c>
      <c r="S112" s="0" t="n">
        <f aca="false">AVERAGE(B112,D112,F112,H112,J112)</f>
        <v>3017.198034</v>
      </c>
      <c r="T112" s="0" t="n">
        <f aca="false">AVERAGE(C112,E112,G112,I112,K112)</f>
        <v>1773.9880858</v>
      </c>
      <c r="U112" s="0" t="n">
        <f aca="false">T112/S112</f>
        <v>0.58795878354997</v>
      </c>
    </row>
    <row r="113" customFormat="false" ht="12.75" hidden="false" customHeight="false" outlineLevel="0" collapsed="false">
      <c r="A113" s="0" t="n">
        <v>0.037</v>
      </c>
      <c r="B113" s="0" t="n">
        <v>2952.317287</v>
      </c>
      <c r="C113" s="0" t="n">
        <v>2168.873269</v>
      </c>
      <c r="D113" s="0" t="n">
        <v>2998.731393</v>
      </c>
      <c r="E113" s="0" t="n">
        <v>1589.183636</v>
      </c>
      <c r="F113" s="0" t="n">
        <v>2986.40943</v>
      </c>
      <c r="G113" s="0" t="n">
        <v>1325.714685</v>
      </c>
      <c r="H113" s="0" t="n">
        <v>3045.317788</v>
      </c>
      <c r="I113" s="0" t="n">
        <v>1893.245267</v>
      </c>
      <c r="J113" s="0" t="n">
        <v>3046.748824</v>
      </c>
      <c r="K113" s="0" t="n">
        <v>1955.175873</v>
      </c>
      <c r="M113" s="0" t="n">
        <f aca="false">C113/B113</f>
        <v>0.734634207017737</v>
      </c>
      <c r="N113" s="0" t="n">
        <f aca="false">E113/D113</f>
        <v>0.529951978930045</v>
      </c>
      <c r="O113" s="0" t="n">
        <f aca="false">G113/F113</f>
        <v>0.443915918454624</v>
      </c>
      <c r="P113" s="0" t="n">
        <f aca="false">I113/H113</f>
        <v>0.621690542267965</v>
      </c>
      <c r="Q113" s="0" t="n">
        <f aca="false">K113/J113</f>
        <v>0.641725322940504</v>
      </c>
      <c r="S113" s="0" t="n">
        <f aca="false">AVERAGE(B113,D113,F113,H113,J113)</f>
        <v>3005.9049444</v>
      </c>
      <c r="T113" s="0" t="n">
        <f aca="false">AVERAGE(C113,E113,G113,I113,K113)</f>
        <v>1786.438546</v>
      </c>
      <c r="U113" s="0" t="n">
        <f aca="false">T113/S113</f>
        <v>0.594309726702481</v>
      </c>
    </row>
    <row r="114" customFormat="false" ht="12.75" hidden="false" customHeight="false" outlineLevel="0" collapsed="false">
      <c r="A114" s="0" t="n">
        <v>0.0373333333333333</v>
      </c>
      <c r="B114" s="0" t="n">
        <v>2947.639588</v>
      </c>
      <c r="C114" s="0" t="n">
        <v>2182.794286</v>
      </c>
      <c r="D114" s="0" t="n">
        <v>2985.391285</v>
      </c>
      <c r="E114" s="0" t="n">
        <v>1603.929927</v>
      </c>
      <c r="F114" s="0" t="n">
        <v>2973.690468</v>
      </c>
      <c r="G114" s="0" t="n">
        <v>1341.652938</v>
      </c>
      <c r="H114" s="0" t="n">
        <v>3035.471542</v>
      </c>
      <c r="I114" s="0" t="n">
        <v>1898.659172</v>
      </c>
      <c r="J114" s="0" t="n">
        <v>3043.121241</v>
      </c>
      <c r="K114" s="0" t="n">
        <v>1968.64313</v>
      </c>
      <c r="M114" s="0" t="n">
        <f aca="false">C114/B114</f>
        <v>0.740522788093318</v>
      </c>
      <c r="N114" s="0" t="n">
        <f aca="false">E114/D114</f>
        <v>0.537259532798562</v>
      </c>
      <c r="O114" s="0" t="n">
        <f aca="false">G114/F114</f>
        <v>0.451174374884535</v>
      </c>
      <c r="P114" s="0" t="n">
        <f aca="false">I114/H114</f>
        <v>0.625490684306998</v>
      </c>
      <c r="Q114" s="0" t="n">
        <f aca="false">K114/J114</f>
        <v>0.646915773015039</v>
      </c>
      <c r="S114" s="0" t="n">
        <f aca="false">AVERAGE(B114,D114,F114,H114,J114)</f>
        <v>2997.0628248</v>
      </c>
      <c r="T114" s="0" t="n">
        <f aca="false">AVERAGE(C114,E114,G114,I114,K114)</f>
        <v>1799.1358906</v>
      </c>
      <c r="U114" s="0" t="n">
        <f aca="false">T114/S114</f>
        <v>0.600299691989293</v>
      </c>
    </row>
    <row r="115" customFormat="false" ht="12.75" hidden="false" customHeight="false" outlineLevel="0" collapsed="false">
      <c r="A115" s="0" t="n">
        <v>0.0376666666666667</v>
      </c>
      <c r="B115" s="0" t="n">
        <v>2948.064622</v>
      </c>
      <c r="C115" s="0" t="n">
        <v>2196.833568</v>
      </c>
      <c r="D115" s="0" t="n">
        <v>2975.182308</v>
      </c>
      <c r="E115" s="0" t="n">
        <v>1618.410815</v>
      </c>
      <c r="F115" s="0" t="n">
        <v>2964.281742</v>
      </c>
      <c r="G115" s="0" t="n">
        <v>1357.978461</v>
      </c>
      <c r="H115" s="0" t="n">
        <v>3028.418848</v>
      </c>
      <c r="I115" s="0" t="n">
        <v>1903.434572</v>
      </c>
      <c r="J115" s="0" t="n">
        <v>3041.304028</v>
      </c>
      <c r="K115" s="0" t="n">
        <v>1981.513405</v>
      </c>
      <c r="M115" s="0" t="n">
        <f aca="false">C115/B115</f>
        <v>0.745178226964931</v>
      </c>
      <c r="N115" s="0" t="n">
        <f aca="false">E115/D115</f>
        <v>0.543970300794085</v>
      </c>
      <c r="O115" s="0" t="n">
        <f aca="false">G115/F115</f>
        <v>0.458113829653646</v>
      </c>
      <c r="P115" s="0" t="n">
        <f aca="false">I115/H115</f>
        <v>0.628524212645503</v>
      </c>
      <c r="Q115" s="0" t="n">
        <f aca="false">K115/J115</f>
        <v>0.651534140209938</v>
      </c>
      <c r="S115" s="0" t="n">
        <f aca="false">AVERAGE(B115,D115,F115,H115,J115)</f>
        <v>2991.4503096</v>
      </c>
      <c r="T115" s="0" t="n">
        <f aca="false">AVERAGE(C115,E115,G115,I115,K115)</f>
        <v>1811.6341642</v>
      </c>
      <c r="U115" s="0" t="n">
        <f aca="false">T115/S115</f>
        <v>0.605603963531068</v>
      </c>
    </row>
    <row r="116" customFormat="false" ht="12.75" hidden="false" customHeight="false" outlineLevel="0" collapsed="false">
      <c r="A116" s="0" t="n">
        <v>0.038</v>
      </c>
      <c r="B116" s="0" t="n">
        <v>2948.736851</v>
      </c>
      <c r="C116" s="0" t="n">
        <v>2210.327044</v>
      </c>
      <c r="D116" s="0" t="n">
        <v>2964.723848</v>
      </c>
      <c r="E116" s="0" t="n">
        <v>1633.077285</v>
      </c>
      <c r="F116" s="0" t="n">
        <v>2958.090957</v>
      </c>
      <c r="G116" s="0" t="n">
        <v>1374.650136</v>
      </c>
      <c r="H116" s="0" t="n">
        <v>3024.563982</v>
      </c>
      <c r="I116" s="0" t="n">
        <v>1908.141831</v>
      </c>
      <c r="J116" s="0" t="n">
        <v>3041.186836</v>
      </c>
      <c r="K116" s="0" t="n">
        <v>1994.032538</v>
      </c>
      <c r="M116" s="0" t="n">
        <f aca="false">C116/B116</f>
        <v>0.749584366353483</v>
      </c>
      <c r="N116" s="0" t="n">
        <f aca="false">E116/D116</f>
        <v>0.550836222436593</v>
      </c>
      <c r="O116" s="0" t="n">
        <f aca="false">G116/F116</f>
        <v>0.464708542090986</v>
      </c>
      <c r="P116" s="0" t="n">
        <f aca="false">I116/H116</f>
        <v>0.630881622063831</v>
      </c>
      <c r="Q116" s="0" t="n">
        <f aca="false">K116/J116</f>
        <v>0.65567577578453</v>
      </c>
      <c r="S116" s="0" t="n">
        <f aca="false">AVERAGE(B116,D116,F116,H116,J116)</f>
        <v>2987.4604948</v>
      </c>
      <c r="T116" s="0" t="n">
        <f aca="false">AVERAGE(C116,E116,G116,I116,K116)</f>
        <v>1824.0457668</v>
      </c>
      <c r="U116" s="0" t="n">
        <f aca="false">T116/S116</f>
        <v>0.610567326321118</v>
      </c>
    </row>
    <row r="117" customFormat="false" ht="12.75" hidden="false" customHeight="false" outlineLevel="0" collapsed="false">
      <c r="A117" s="0" t="n">
        <v>0.0383333333333333</v>
      </c>
      <c r="B117" s="0" t="n">
        <v>2949.297712</v>
      </c>
      <c r="C117" s="0" t="n">
        <v>2223.268581</v>
      </c>
      <c r="D117" s="0" t="n">
        <v>2952.374359</v>
      </c>
      <c r="E117" s="0" t="n">
        <v>1648.07882</v>
      </c>
      <c r="F117" s="0" t="n">
        <v>2949.915143</v>
      </c>
      <c r="G117" s="0" t="n">
        <v>1391.756117</v>
      </c>
      <c r="H117" s="0" t="n">
        <v>3022.012824</v>
      </c>
      <c r="I117" s="0" t="n">
        <v>1912.848794</v>
      </c>
      <c r="J117" s="0" t="n">
        <v>3041.791257</v>
      </c>
      <c r="K117" s="0" t="n">
        <v>2005.58944</v>
      </c>
      <c r="M117" s="0" t="n">
        <f aca="false">C117/B117</f>
        <v>0.753829825979942</v>
      </c>
      <c r="N117" s="0" t="n">
        <f aca="false">E117/D117</f>
        <v>0.558221492127517</v>
      </c>
      <c r="O117" s="0" t="n">
        <f aca="false">G117/F117</f>
        <v>0.471795305808225</v>
      </c>
      <c r="P117" s="0" t="n">
        <f aca="false">I117/H117</f>
        <v>0.63297176597289</v>
      </c>
      <c r="Q117" s="0" t="n">
        <f aca="false">K117/J117</f>
        <v>0.659344863124511</v>
      </c>
      <c r="S117" s="0" t="n">
        <f aca="false">AVERAGE(B117,D117,F117,H117,J117)</f>
        <v>2983.078259</v>
      </c>
      <c r="T117" s="0" t="n">
        <f aca="false">AVERAGE(C117,E117,G117,I117,K117)</f>
        <v>1836.3083504</v>
      </c>
      <c r="U117" s="0" t="n">
        <f aca="false">T117/S117</f>
        <v>0.615574983612926</v>
      </c>
    </row>
    <row r="118" customFormat="false" ht="12.75" hidden="false" customHeight="false" outlineLevel="0" collapsed="false">
      <c r="A118" s="0" t="n">
        <v>0.0386666666666667</v>
      </c>
      <c r="B118" s="0" t="n">
        <v>2947.019031</v>
      </c>
      <c r="C118" s="0" t="n">
        <v>2235.379996</v>
      </c>
      <c r="D118" s="0" t="n">
        <v>2939.175867</v>
      </c>
      <c r="E118" s="0" t="n">
        <v>1662.479943</v>
      </c>
      <c r="F118" s="0" t="n">
        <v>2940.330869</v>
      </c>
      <c r="G118" s="0" t="n">
        <v>1408.918344</v>
      </c>
      <c r="H118" s="0" t="n">
        <v>3018.737767</v>
      </c>
      <c r="I118" s="0" t="n">
        <v>1917.759288</v>
      </c>
      <c r="J118" s="0" t="n">
        <v>3037.868982</v>
      </c>
      <c r="K118" s="0" t="n">
        <v>2017.012355</v>
      </c>
      <c r="M118" s="0" t="n">
        <f aca="false">C118/B118</f>
        <v>0.758522416206277</v>
      </c>
      <c r="N118" s="0" t="n">
        <f aca="false">E118/D118</f>
        <v>0.565627923686269</v>
      </c>
      <c r="O118" s="0" t="n">
        <f aca="false">G118/F118</f>
        <v>0.479170000510579</v>
      </c>
      <c r="P118" s="0" t="n">
        <f aca="false">I118/H118</f>
        <v>0.635285154266929</v>
      </c>
      <c r="Q118" s="0" t="n">
        <f aca="false">K118/J118</f>
        <v>0.663956334835773</v>
      </c>
      <c r="S118" s="0" t="n">
        <f aca="false">AVERAGE(B118,D118,F118,H118,J118)</f>
        <v>2976.6265032</v>
      </c>
      <c r="T118" s="0" t="n">
        <f aca="false">AVERAGE(C118,E118,G118,I118,K118)</f>
        <v>1848.3099852</v>
      </c>
      <c r="U118" s="0" t="n">
        <f aca="false">T118/S118</f>
        <v>0.620941183992344</v>
      </c>
    </row>
    <row r="119" customFormat="false" ht="12.75" hidden="false" customHeight="false" outlineLevel="0" collapsed="false">
      <c r="A119" s="0" t="n">
        <v>0.039</v>
      </c>
      <c r="B119" s="0" t="n">
        <v>2942.128285</v>
      </c>
      <c r="C119" s="0" t="n">
        <v>2246.839151</v>
      </c>
      <c r="D119" s="0" t="n">
        <v>2923.591454</v>
      </c>
      <c r="E119" s="0" t="n">
        <v>1676.432662</v>
      </c>
      <c r="F119" s="0" t="n">
        <v>2928.395949</v>
      </c>
      <c r="G119" s="0" t="n">
        <v>1426.069523</v>
      </c>
      <c r="H119" s="0" t="n">
        <v>3013.679814</v>
      </c>
      <c r="I119" s="0" t="n">
        <v>1923.324534</v>
      </c>
      <c r="J119" s="0" t="n">
        <v>3031.587079</v>
      </c>
      <c r="K119" s="0" t="n">
        <v>2027.249742</v>
      </c>
      <c r="M119" s="0" t="n">
        <f aca="false">C119/B119</f>
        <v>0.763678172177322</v>
      </c>
      <c r="N119" s="0" t="n">
        <f aca="false">E119/D119</f>
        <v>0.573415502260529</v>
      </c>
      <c r="O119" s="0" t="n">
        <f aca="false">G119/F119</f>
        <v>0.486979748584538</v>
      </c>
      <c r="P119" s="0" t="n">
        <f aca="false">I119/H119</f>
        <v>0.638198034530818</v>
      </c>
      <c r="Q119" s="0" t="n">
        <f aca="false">K119/J119</f>
        <v>0.668709058711488</v>
      </c>
      <c r="S119" s="0" t="n">
        <f aca="false">AVERAGE(B119,D119,F119,H119,J119)</f>
        <v>2967.8765162</v>
      </c>
      <c r="T119" s="0" t="n">
        <f aca="false">AVERAGE(C119,E119,G119,I119,K119)</f>
        <v>1859.9831224</v>
      </c>
      <c r="U119" s="0" t="n">
        <f aca="false">T119/S119</f>
        <v>0.626705023691983</v>
      </c>
    </row>
    <row r="120" customFormat="false" ht="12.75" hidden="false" customHeight="false" outlineLevel="0" collapsed="false">
      <c r="A120" s="0" t="n">
        <v>0.0393333333333333</v>
      </c>
      <c r="B120" s="0" t="n">
        <v>2933.182033</v>
      </c>
      <c r="C120" s="0" t="n">
        <v>2248.543688</v>
      </c>
      <c r="D120" s="0" t="n">
        <v>2906.93588</v>
      </c>
      <c r="E120" s="0" t="n">
        <v>1690.284583</v>
      </c>
      <c r="F120" s="0" t="n">
        <v>2915.490192</v>
      </c>
      <c r="G120" s="0" t="n">
        <v>1442.910671</v>
      </c>
      <c r="H120" s="0" t="n">
        <v>3004.588026</v>
      </c>
      <c r="I120" s="0" t="n">
        <v>1929.405646</v>
      </c>
      <c r="J120" s="0" t="n">
        <v>3018.654101</v>
      </c>
      <c r="K120" s="0" t="n">
        <v>2036.939518</v>
      </c>
      <c r="M120" s="0" t="n">
        <f aca="false">C120/B120</f>
        <v>0.766588524920233</v>
      </c>
      <c r="N120" s="0" t="n">
        <f aca="false">E120/D120</f>
        <v>0.581466070383362</v>
      </c>
      <c r="O120" s="0" t="n">
        <f aca="false">G120/F120</f>
        <v>0.494911859062087</v>
      </c>
      <c r="P120" s="0" t="n">
        <f aca="false">I120/H120</f>
        <v>0.642153143560454</v>
      </c>
      <c r="Q120" s="0" t="n">
        <f aca="false">K120/J120</f>
        <v>0.674784009643641</v>
      </c>
      <c r="S120" s="0" t="n">
        <f aca="false">AVERAGE(B120,D120,F120,H120,J120)</f>
        <v>2955.7700464</v>
      </c>
      <c r="T120" s="0" t="n">
        <f aca="false">AVERAGE(C120,E120,G120,I120,K120)</f>
        <v>1869.6168212</v>
      </c>
      <c r="U120" s="0" t="n">
        <f aca="false">T120/S120</f>
        <v>0.632531215842421</v>
      </c>
    </row>
    <row r="121" customFormat="false" ht="12.75" hidden="false" customHeight="false" outlineLevel="0" collapsed="false">
      <c r="A121" s="0" t="n">
        <v>0.0396666666666667</v>
      </c>
      <c r="B121" s="0" t="n">
        <v>2920.45921</v>
      </c>
      <c r="C121" s="0" t="n">
        <v>2248.909569</v>
      </c>
      <c r="D121" s="0" t="n">
        <v>2887.02498</v>
      </c>
      <c r="E121" s="0" t="n">
        <v>1702.877946</v>
      </c>
      <c r="F121" s="0" t="n">
        <v>2902.07621</v>
      </c>
      <c r="G121" s="0" t="n">
        <v>1459.506401</v>
      </c>
      <c r="H121" s="0" t="n">
        <v>2991.931937</v>
      </c>
      <c r="I121" s="0" t="n">
        <v>1936.959002</v>
      </c>
      <c r="J121" s="0" t="n">
        <v>3001.730511</v>
      </c>
      <c r="K121" s="0" t="n">
        <v>2046.427369</v>
      </c>
      <c r="M121" s="0" t="n">
        <f aca="false">C121/B121</f>
        <v>0.770053408484346</v>
      </c>
      <c r="N121" s="0" t="n">
        <f aca="false">E121/D121</f>
        <v>0.589838313764781</v>
      </c>
      <c r="O121" s="0" t="n">
        <f aca="false">G121/F121</f>
        <v>0.502918012962864</v>
      </c>
      <c r="P121" s="0" t="n">
        <f aca="false">I121/H121</f>
        <v>0.647394072721515</v>
      </c>
      <c r="Q121" s="0" t="n">
        <f aca="false">K121/J121</f>
        <v>0.681749198171108</v>
      </c>
      <c r="S121" s="0" t="n">
        <f aca="false">AVERAGE(B121,D121,F121,H121,J121)</f>
        <v>2940.6445696</v>
      </c>
      <c r="T121" s="0" t="n">
        <f aca="false">AVERAGE(C121,E121,G121,I121,K121)</f>
        <v>1878.9360574</v>
      </c>
      <c r="U121" s="0" t="n">
        <f aca="false">T121/S121</f>
        <v>0.638953811971768</v>
      </c>
    </row>
    <row r="122" customFormat="false" ht="12.75" hidden="false" customHeight="false" outlineLevel="0" collapsed="false">
      <c r="A122" s="0" t="n">
        <v>0.04</v>
      </c>
      <c r="B122" s="0" t="n">
        <v>2901.160083</v>
      </c>
      <c r="C122" s="0" t="n">
        <v>2249.327673</v>
      </c>
      <c r="D122" s="0" t="n">
        <v>2864.507406</v>
      </c>
      <c r="E122" s="0" t="n">
        <v>1715.08662</v>
      </c>
      <c r="F122" s="0" t="n">
        <v>2884.244802</v>
      </c>
      <c r="G122" s="0" t="n">
        <v>1476.01776</v>
      </c>
      <c r="H122" s="0" t="n">
        <v>2975.451878</v>
      </c>
      <c r="I122" s="0" t="n">
        <v>1945.34338</v>
      </c>
      <c r="J122" s="0" t="n">
        <v>2979.476523</v>
      </c>
      <c r="K122" s="0" t="n">
        <v>2055.398641</v>
      </c>
      <c r="M122" s="0" t="n">
        <f aca="false">C122/B122</f>
        <v>0.775320081846032</v>
      </c>
      <c r="N122" s="0" t="n">
        <f aca="false">E122/D122</f>
        <v>0.598737017194502</v>
      </c>
      <c r="O122" s="0" t="n">
        <f aca="false">G122/F122</f>
        <v>0.511751900870722</v>
      </c>
      <c r="P122" s="0" t="n">
        <f aca="false">I122/H122</f>
        <v>0.653797627978307</v>
      </c>
      <c r="Q122" s="0" t="n">
        <f aca="false">K122/J122</f>
        <v>0.689852269394774</v>
      </c>
      <c r="S122" s="0" t="n">
        <f aca="false">AVERAGE(B122,D122,F122,H122,J122)</f>
        <v>2920.9681384</v>
      </c>
      <c r="T122" s="0" t="n">
        <f aca="false">AVERAGE(C122,E122,G122,I122,K122)</f>
        <v>1888.2348148</v>
      </c>
      <c r="U122" s="0" t="n">
        <f aca="false">T122/S122</f>
        <v>0.646441428092504</v>
      </c>
    </row>
    <row r="123" customFormat="false" ht="12.75" hidden="false" customHeight="false" outlineLevel="0" collapsed="false">
      <c r="A123" s="0" t="n">
        <v>0.0403333333333333</v>
      </c>
      <c r="B123" s="0" t="n">
        <v>2877.741787</v>
      </c>
      <c r="C123" s="0" t="n">
        <v>2249.819985</v>
      </c>
      <c r="D123" s="0" t="n">
        <v>2839.377887</v>
      </c>
      <c r="E123" s="0" t="n">
        <v>1726.647913</v>
      </c>
      <c r="F123" s="0" t="n">
        <v>2865.962682</v>
      </c>
      <c r="G123" s="0" t="n">
        <v>1492.072923</v>
      </c>
      <c r="H123" s="0" t="n">
        <v>2955.131551</v>
      </c>
      <c r="I123" s="0" t="n">
        <v>1954.432099</v>
      </c>
      <c r="J123" s="0" t="n">
        <v>2951.967598</v>
      </c>
      <c r="K123" s="0" t="n">
        <v>2064.322619</v>
      </c>
      <c r="M123" s="0" t="n">
        <f aca="false">C123/B123</f>
        <v>0.781800505925656</v>
      </c>
      <c r="N123" s="0" t="n">
        <f aca="false">E123/D123</f>
        <v>0.608107825628072</v>
      </c>
      <c r="O123" s="0" t="n">
        <f aca="false">G123/F123</f>
        <v>0.520618405944757</v>
      </c>
      <c r="P123" s="0" t="n">
        <f aca="false">I123/H123</f>
        <v>0.661368898565152</v>
      </c>
      <c r="Q123" s="0" t="n">
        <f aca="false">K123/J123</f>
        <v>0.699303955910156</v>
      </c>
      <c r="S123" s="0" t="n">
        <f aca="false">AVERAGE(B123,D123,F123,H123,J123)</f>
        <v>2898.036301</v>
      </c>
      <c r="T123" s="0" t="n">
        <f aca="false">AVERAGE(C123,E123,G123,I123,K123)</f>
        <v>1897.4591078</v>
      </c>
      <c r="U123" s="0" t="n">
        <f aca="false">T123/S123</f>
        <v>0.654739592856466</v>
      </c>
    </row>
    <row r="124" customFormat="false" ht="12.75" hidden="false" customHeight="false" outlineLevel="0" collapsed="false">
      <c r="A124" s="0" t="n">
        <v>0.0406666666666667</v>
      </c>
      <c r="B124" s="0" t="n">
        <v>2851.821801</v>
      </c>
      <c r="C124" s="0" t="n">
        <v>2250.29554</v>
      </c>
      <c r="D124" s="0" t="n">
        <v>2815.159464</v>
      </c>
      <c r="E124" s="0" t="n">
        <v>1737.352662</v>
      </c>
      <c r="F124" s="0" t="n">
        <v>2847.370485</v>
      </c>
      <c r="G124" s="0" t="n">
        <v>1507.411698</v>
      </c>
      <c r="H124" s="0" t="n">
        <v>2930.84715</v>
      </c>
      <c r="I124" s="0" t="n">
        <v>1964.682449</v>
      </c>
      <c r="J124" s="0" t="n">
        <v>2922.221144</v>
      </c>
      <c r="K124" s="0" t="n">
        <v>2073.14407</v>
      </c>
      <c r="M124" s="0" t="n">
        <f aca="false">C124/B124</f>
        <v>0.789072984578113</v>
      </c>
      <c r="N124" s="0" t="n">
        <f aca="false">E124/D124</f>
        <v>0.617141829518756</v>
      </c>
      <c r="O124" s="0" t="n">
        <f aca="false">G124/F124</f>
        <v>0.529404833667088</v>
      </c>
      <c r="P124" s="0" t="n">
        <f aca="false">I124/H124</f>
        <v>0.670346267972385</v>
      </c>
      <c r="Q124" s="0" t="n">
        <f aca="false">K124/J124</f>
        <v>0.709441198266821</v>
      </c>
      <c r="S124" s="0" t="n">
        <f aca="false">AVERAGE(B124,D124,F124,H124,J124)</f>
        <v>2873.4840088</v>
      </c>
      <c r="T124" s="0" t="n">
        <f aca="false">AVERAGE(C124,E124,G124,I124,K124)</f>
        <v>1906.5772838</v>
      </c>
      <c r="U124" s="0" t="n">
        <f aca="false">T124/S124</f>
        <v>0.663507184296532</v>
      </c>
    </row>
    <row r="125" customFormat="false" ht="12.75" hidden="false" customHeight="false" outlineLevel="0" collapsed="false">
      <c r="A125" s="0" t="n">
        <v>0.041</v>
      </c>
      <c r="B125" s="0" t="n">
        <v>2826.867692</v>
      </c>
      <c r="C125" s="0" t="n">
        <v>2250.868484</v>
      </c>
      <c r="D125" s="0" t="n">
        <v>2792.526066</v>
      </c>
      <c r="E125" s="0" t="n">
        <v>1746.899463</v>
      </c>
      <c r="F125" s="0" t="n">
        <v>2830.95303</v>
      </c>
      <c r="G125" s="0" t="n">
        <v>1521.394646</v>
      </c>
      <c r="H125" s="0" t="n">
        <v>2905.652831</v>
      </c>
      <c r="I125" s="0" t="n">
        <v>1974.222811</v>
      </c>
      <c r="J125" s="0" t="n">
        <v>2890.834147</v>
      </c>
      <c r="K125" s="0" t="n">
        <v>2080.158633</v>
      </c>
      <c r="M125" s="0" t="n">
        <f aca="false">C125/B125</f>
        <v>0.796241186090856</v>
      </c>
      <c r="N125" s="0" t="n">
        <f aca="false">E125/D125</f>
        <v>0.625562455537702</v>
      </c>
      <c r="O125" s="0" t="n">
        <f aca="false">G125/F125</f>
        <v>0.537414301783735</v>
      </c>
      <c r="P125" s="0" t="n">
        <f aca="false">I125/H125</f>
        <v>0.679442082666345</v>
      </c>
      <c r="Q125" s="0" t="n">
        <f aca="false">K125/J125</f>
        <v>0.719570382534298</v>
      </c>
      <c r="S125" s="0" t="n">
        <f aca="false">AVERAGE(B125,D125,F125,H125,J125)</f>
        <v>2849.3667532</v>
      </c>
      <c r="T125" s="0" t="n">
        <f aca="false">AVERAGE(C125,E125,G125,I125,K125)</f>
        <v>1914.7088074</v>
      </c>
      <c r="U125" s="0" t="n">
        <f aca="false">T125/S125</f>
        <v>0.671976959529578</v>
      </c>
    </row>
    <row r="126" customFormat="false" ht="12.75" hidden="false" customHeight="false" outlineLevel="0" collapsed="false">
      <c r="A126" s="0" t="n">
        <v>0.0413333333333333</v>
      </c>
      <c r="B126" s="0" t="n">
        <v>2798.793975</v>
      </c>
      <c r="C126" s="0" t="n">
        <v>2251.505508</v>
      </c>
      <c r="D126" s="0" t="n">
        <v>2770.506673</v>
      </c>
      <c r="E126" s="0" t="n">
        <v>1755.275535</v>
      </c>
      <c r="F126" s="0" t="n">
        <v>2812.230926</v>
      </c>
      <c r="G126" s="0" t="n">
        <v>1534.022513</v>
      </c>
      <c r="H126" s="0" t="n">
        <v>2881.071553</v>
      </c>
      <c r="I126" s="0" t="n">
        <v>1983.279019</v>
      </c>
      <c r="J126" s="0" t="n">
        <v>2861.13115</v>
      </c>
      <c r="K126" s="0" t="n">
        <v>2085.860535</v>
      </c>
      <c r="M126" s="0" t="n">
        <f aca="false">C126/B126</f>
        <v>0.804455607705101</v>
      </c>
      <c r="N126" s="0" t="n">
        <f aca="false">E126/D126</f>
        <v>0.633557591507018</v>
      </c>
      <c r="O126" s="0" t="n">
        <f aca="false">G126/F126</f>
        <v>0.545482413559092</v>
      </c>
      <c r="P126" s="0" t="n">
        <f aca="false">I126/H126</f>
        <v>0.688382423871026</v>
      </c>
      <c r="Q126" s="0" t="n">
        <f aca="false">K126/J126</f>
        <v>0.729033527526342</v>
      </c>
      <c r="S126" s="0" t="n">
        <f aca="false">AVERAGE(B126,D126,F126,H126,J126)</f>
        <v>2824.7468554</v>
      </c>
      <c r="T126" s="0" t="n">
        <f aca="false">AVERAGE(C126,E126,G126,I126,K126)</f>
        <v>1921.988622</v>
      </c>
      <c r="U126" s="0" t="n">
        <f aca="false">T126/S126</f>
        <v>0.680410925434179</v>
      </c>
    </row>
    <row r="127" customFormat="false" ht="12.75" hidden="false" customHeight="false" outlineLevel="0" collapsed="false">
      <c r="A127" s="0" t="n">
        <v>0.0416666666666667</v>
      </c>
      <c r="B127" s="0" t="n">
        <v>2769.306544</v>
      </c>
      <c r="C127" s="0" t="n">
        <v>2252.188635</v>
      </c>
      <c r="D127" s="0" t="n">
        <v>2748.057261</v>
      </c>
      <c r="E127" s="0" t="n">
        <v>1762.389774</v>
      </c>
      <c r="F127" s="0" t="n">
        <v>2791.14453</v>
      </c>
      <c r="G127" s="0" t="n">
        <v>1545.936991</v>
      </c>
      <c r="H127" s="0" t="n">
        <v>2856.696834</v>
      </c>
      <c r="I127" s="0" t="n">
        <v>1991.136788</v>
      </c>
      <c r="J127" s="0" t="n">
        <v>2827.541644</v>
      </c>
      <c r="K127" s="0" t="n">
        <v>2089.398346</v>
      </c>
      <c r="M127" s="0" t="n">
        <f aca="false">C127/B127</f>
        <v>0.813268086871642</v>
      </c>
      <c r="N127" s="0" t="n">
        <f aca="false">E127/D127</f>
        <v>0.641322071054181</v>
      </c>
      <c r="O127" s="0" t="n">
        <f aca="false">G127/F127</f>
        <v>0.553872067312831</v>
      </c>
      <c r="P127" s="0" t="n">
        <f aca="false">I127/H127</f>
        <v>0.697006684189156</v>
      </c>
      <c r="Q127" s="0" t="n">
        <f aca="false">K127/J127</f>
        <v>0.738945207202756</v>
      </c>
      <c r="S127" s="0" t="n">
        <f aca="false">AVERAGE(B127,D127,F127,H127,J127)</f>
        <v>2798.5493626</v>
      </c>
      <c r="T127" s="0" t="n">
        <f aca="false">AVERAGE(C127,E127,G127,I127,K127)</f>
        <v>1928.2101068</v>
      </c>
      <c r="U127" s="0" t="n">
        <f aca="false">T127/S127</f>
        <v>0.689003428908108</v>
      </c>
    </row>
    <row r="128" customFormat="false" ht="12.75" hidden="false" customHeight="false" outlineLevel="0" collapsed="false">
      <c r="A128" s="0" t="n">
        <v>0.042</v>
      </c>
      <c r="B128" s="0" t="n">
        <v>2736.255367</v>
      </c>
      <c r="C128" s="0" t="n">
        <v>2252.876088</v>
      </c>
      <c r="D128" s="0" t="n">
        <v>2724.683267</v>
      </c>
      <c r="E128" s="0" t="n">
        <v>1767.987331</v>
      </c>
      <c r="F128" s="0" t="n">
        <v>2765.700721</v>
      </c>
      <c r="G128" s="0" t="n">
        <v>1557.437249</v>
      </c>
      <c r="H128" s="0" t="n">
        <v>2830.182308</v>
      </c>
      <c r="I128" s="0" t="n">
        <v>1997.21848</v>
      </c>
      <c r="J128" s="0" t="n">
        <v>2791.707256</v>
      </c>
      <c r="K128" s="0" t="n">
        <v>2092.296247</v>
      </c>
      <c r="M128" s="0" t="n">
        <f aca="false">C128/B128</f>
        <v>0.82334277537481</v>
      </c>
      <c r="N128" s="0" t="n">
        <f aca="false">E128/D128</f>
        <v>0.648878110866308</v>
      </c>
      <c r="O128" s="0" t="n">
        <f aca="false">G128/F128</f>
        <v>0.563125734167244</v>
      </c>
      <c r="P128" s="0" t="n">
        <f aca="false">I128/H128</f>
        <v>0.705685451553604</v>
      </c>
      <c r="Q128" s="0" t="n">
        <f aca="false">K128/J128</f>
        <v>0.749468355789523</v>
      </c>
      <c r="S128" s="0" t="n">
        <f aca="false">AVERAGE(B128,D128,F128,H128,J128)</f>
        <v>2769.7057838</v>
      </c>
      <c r="T128" s="0" t="n">
        <f aca="false">AVERAGE(C128,E128,G128,I128,K128)</f>
        <v>1933.563079</v>
      </c>
      <c r="U128" s="0" t="n">
        <f aca="false">T128/S128</f>
        <v>0.698111362697585</v>
      </c>
    </row>
    <row r="129" customFormat="false" ht="12.75" hidden="false" customHeight="false" outlineLevel="0" collapsed="false">
      <c r="A129" s="0" t="n">
        <v>0.0423333333333333</v>
      </c>
      <c r="B129" s="0" t="n">
        <v>2701.557347</v>
      </c>
      <c r="C129" s="0" t="n">
        <v>2253.568179</v>
      </c>
      <c r="D129" s="0" t="n">
        <v>2699.558613</v>
      </c>
      <c r="E129" s="0" t="n">
        <v>1772.064009</v>
      </c>
      <c r="F129" s="0" t="n">
        <v>2735.549978</v>
      </c>
      <c r="G129" s="0" t="n">
        <v>1568.383664</v>
      </c>
      <c r="H129" s="0" t="n">
        <v>2801.059429</v>
      </c>
      <c r="I129" s="0" t="n">
        <v>2001.811954</v>
      </c>
      <c r="J129" s="0" t="n">
        <v>2752.540138</v>
      </c>
      <c r="K129" s="0" t="n">
        <v>2093.3972</v>
      </c>
      <c r="M129" s="0" t="n">
        <f aca="false">C129/B129</f>
        <v>0.834173733717895</v>
      </c>
      <c r="N129" s="0" t="n">
        <f aca="false">E129/D129</f>
        <v>0.656427313882516</v>
      </c>
      <c r="O129" s="0" t="n">
        <f aca="false">G129/F129</f>
        <v>0.573333946231415</v>
      </c>
      <c r="P129" s="0" t="n">
        <f aca="false">I129/H129</f>
        <v>0.714662435675155</v>
      </c>
      <c r="Q129" s="0" t="n">
        <f aca="false">K129/J129</f>
        <v>0.760532851492246</v>
      </c>
      <c r="S129" s="0" t="n">
        <f aca="false">AVERAGE(B129,D129,F129,H129,J129)</f>
        <v>2738.053101</v>
      </c>
      <c r="T129" s="0" t="n">
        <f aca="false">AVERAGE(C129,E129,G129,I129,K129)</f>
        <v>1937.8450012</v>
      </c>
      <c r="U129" s="0" t="n">
        <f aca="false">T129/S129</f>
        <v>0.707745587728833</v>
      </c>
    </row>
    <row r="130" customFormat="false" ht="12.75" hidden="false" customHeight="false" outlineLevel="0" collapsed="false">
      <c r="A130" s="0" t="n">
        <v>0.0426666666666667</v>
      </c>
      <c r="B130" s="0" t="n">
        <v>2664.481427</v>
      </c>
      <c r="C130" s="0" t="n">
        <v>2254.205557</v>
      </c>
      <c r="D130" s="0" t="n">
        <v>2672.160191</v>
      </c>
      <c r="E130" s="0" t="n">
        <v>1775.50998</v>
      </c>
      <c r="F130" s="0" t="n">
        <v>2703.128143</v>
      </c>
      <c r="G130" s="0" t="n">
        <v>1579.669231</v>
      </c>
      <c r="H130" s="0" t="n">
        <v>2769.006807</v>
      </c>
      <c r="I130" s="0" t="n">
        <v>2004.929633</v>
      </c>
      <c r="J130" s="0" t="n">
        <v>2711.516657</v>
      </c>
      <c r="K130" s="0" t="n">
        <v>2092.948886</v>
      </c>
      <c r="M130" s="0" t="n">
        <f aca="false">C130/B130</f>
        <v>0.846020367849988</v>
      </c>
      <c r="N130" s="0" t="n">
        <f aca="false">E130/D130</f>
        <v>0.664447433196568</v>
      </c>
      <c r="O130" s="0" t="n">
        <f aca="false">G130/F130</f>
        <v>0.584385625628108</v>
      </c>
      <c r="P130" s="0" t="n">
        <f aca="false">I130/H130</f>
        <v>0.724060926080634</v>
      </c>
      <c r="Q130" s="0" t="n">
        <f aca="false">K130/J130</f>
        <v>0.771873881208468</v>
      </c>
      <c r="S130" s="0" t="n">
        <f aca="false">AVERAGE(B130,D130,F130,H130,J130)</f>
        <v>2704.058645</v>
      </c>
      <c r="T130" s="0" t="n">
        <f aca="false">AVERAGE(C130,E130,G130,I130,K130)</f>
        <v>1941.4526574</v>
      </c>
      <c r="U130" s="0" t="n">
        <f aca="false">T130/S130</f>
        <v>0.717977275008398</v>
      </c>
    </row>
    <row r="131" customFormat="false" ht="12.75" hidden="false" customHeight="false" outlineLevel="0" collapsed="false">
      <c r="A131" s="0" t="n">
        <v>0.043</v>
      </c>
      <c r="B131" s="0" t="n">
        <v>2623.96591</v>
      </c>
      <c r="C131" s="0" t="n">
        <v>2254.861802</v>
      </c>
      <c r="D131" s="0" t="n">
        <v>2641.668477</v>
      </c>
      <c r="E131" s="0" t="n">
        <v>1777.817115</v>
      </c>
      <c r="F131" s="0" t="n">
        <v>2666.879013</v>
      </c>
      <c r="G131" s="0" t="n">
        <v>1591.790143</v>
      </c>
      <c r="H131" s="0" t="n">
        <v>2733.308442</v>
      </c>
      <c r="I131" s="0" t="n">
        <v>2006.915321</v>
      </c>
      <c r="J131" s="0" t="n">
        <v>2669.928062</v>
      </c>
      <c r="K131" s="0" t="n">
        <v>2091.973217</v>
      </c>
      <c r="M131" s="0" t="n">
        <f aca="false">C131/B131</f>
        <v>0.859333497209954</v>
      </c>
      <c r="N131" s="0" t="n">
        <f aca="false">E131/D131</f>
        <v>0.672990244793688</v>
      </c>
      <c r="O131" s="0" t="n">
        <f aca="false">G131/F131</f>
        <v>0.596873774640935</v>
      </c>
      <c r="P131" s="0" t="n">
        <f aca="false">I131/H131</f>
        <v>0.734243999016632</v>
      </c>
      <c r="Q131" s="0" t="n">
        <f aca="false">K131/J131</f>
        <v>0.783531678914576</v>
      </c>
      <c r="S131" s="0" t="n">
        <f aca="false">AVERAGE(B131,D131,F131,H131,J131)</f>
        <v>2667.1499808</v>
      </c>
      <c r="T131" s="0" t="n">
        <f aca="false">AVERAGE(C131,E131,G131,I131,K131)</f>
        <v>1944.6715196</v>
      </c>
      <c r="U131" s="0" t="n">
        <f aca="false">T131/S131</f>
        <v>0.729119672159083</v>
      </c>
    </row>
    <row r="132" customFormat="false" ht="12.75" hidden="false" customHeight="false" outlineLevel="0" collapsed="false">
      <c r="A132" s="0" t="n">
        <v>0.0433333333333333</v>
      </c>
      <c r="B132" s="0" t="n">
        <v>2582.253739</v>
      </c>
      <c r="C132" s="0" t="n">
        <v>2255.47542</v>
      </c>
      <c r="D132" s="0" t="n">
        <v>2611.255778</v>
      </c>
      <c r="E132" s="0" t="n">
        <v>1780.411981</v>
      </c>
      <c r="F132" s="0" t="n">
        <v>2626.879464</v>
      </c>
      <c r="G132" s="0" t="n">
        <v>1604.790291</v>
      </c>
      <c r="H132" s="0" t="n">
        <v>2697.020874</v>
      </c>
      <c r="I132" s="0" t="n">
        <v>2007.875315</v>
      </c>
      <c r="J132" s="0" t="n">
        <v>2629.197091</v>
      </c>
      <c r="K132" s="0" t="n">
        <v>2090.258847</v>
      </c>
      <c r="M132" s="0" t="n">
        <f aca="false">C132/B132</f>
        <v>0.873452281600124</v>
      </c>
      <c r="N132" s="0" t="n">
        <f aca="false">E132/D132</f>
        <v>0.681822131711526</v>
      </c>
      <c r="O132" s="0" t="n">
        <f aca="false">G132/F132</f>
        <v>0.610911278188743</v>
      </c>
      <c r="P132" s="0" t="n">
        <f aca="false">I132/H132</f>
        <v>0.744478967276988</v>
      </c>
      <c r="Q132" s="0" t="n">
        <f aca="false">K132/J132</f>
        <v>0.795017936903689</v>
      </c>
      <c r="S132" s="0" t="n">
        <f aca="false">AVERAGE(B132,D132,F132,H132,J132)</f>
        <v>2629.3213892</v>
      </c>
      <c r="T132" s="0" t="n">
        <f aca="false">AVERAGE(C132,E132,G132,I132,K132)</f>
        <v>1947.7623708</v>
      </c>
      <c r="U132" s="0" t="n">
        <f aca="false">T132/S132</f>
        <v>0.740785199862018</v>
      </c>
    </row>
    <row r="133" customFormat="false" ht="12.75" hidden="false" customHeight="false" outlineLevel="0" collapsed="false">
      <c r="A133" s="0" t="n">
        <v>0.0436666666666667</v>
      </c>
      <c r="B133" s="0" t="n">
        <v>2539.596774</v>
      </c>
      <c r="C133" s="0" t="n">
        <v>2256.10954</v>
      </c>
      <c r="D133" s="0" t="n">
        <v>2580.711023</v>
      </c>
      <c r="E133" s="0" t="n">
        <v>1783.283461</v>
      </c>
      <c r="F133" s="0" t="n">
        <v>2586.143034</v>
      </c>
      <c r="G133" s="0" t="n">
        <v>1618.946151</v>
      </c>
      <c r="H133" s="0" t="n">
        <v>2660.625797</v>
      </c>
      <c r="I133" s="0" t="n">
        <v>2007.688311</v>
      </c>
      <c r="J133" s="0" t="n">
        <v>2589.418827</v>
      </c>
      <c r="K133" s="0" t="n">
        <v>2088.252398</v>
      </c>
      <c r="M133" s="0" t="n">
        <f aca="false">C133/B133</f>
        <v>0.888373131946654</v>
      </c>
      <c r="N133" s="0" t="n">
        <f aca="false">E133/D133</f>
        <v>0.691004705721366</v>
      </c>
      <c r="O133" s="0" t="n">
        <f aca="false">G133/F133</f>
        <v>0.626007970060329</v>
      </c>
      <c r="P133" s="0" t="n">
        <f aca="false">I133/H133</f>
        <v>0.754592514762421</v>
      </c>
      <c r="Q133" s="0" t="n">
        <f aca="false">K133/J133</f>
        <v>0.806456018711878</v>
      </c>
      <c r="S133" s="0" t="n">
        <f aca="false">AVERAGE(B133,D133,F133,H133,J133)</f>
        <v>2591.299091</v>
      </c>
      <c r="T133" s="0" t="n">
        <f aca="false">AVERAGE(C133,E133,G133,I133,K133)</f>
        <v>1950.8559722</v>
      </c>
      <c r="U133" s="0" t="n">
        <f aca="false">T133/S133</f>
        <v>0.752848630625325</v>
      </c>
    </row>
    <row r="134" customFormat="false" ht="12.75" hidden="false" customHeight="false" outlineLevel="0" collapsed="false">
      <c r="A134" s="0" t="n">
        <v>0.044</v>
      </c>
      <c r="B134" s="0" t="n">
        <v>2497.441858</v>
      </c>
      <c r="C134" s="0" t="n">
        <v>2256.614949</v>
      </c>
      <c r="D134" s="0" t="n">
        <v>2552.674501</v>
      </c>
      <c r="E134" s="0" t="n">
        <v>1787.454222</v>
      </c>
      <c r="F134" s="0" t="n">
        <v>2546.871174</v>
      </c>
      <c r="G134" s="0" t="n">
        <v>1632.217062</v>
      </c>
      <c r="H134" s="0" t="n">
        <v>2625.106036</v>
      </c>
      <c r="I134" s="0" t="n">
        <v>2006.234491</v>
      </c>
      <c r="J134" s="0" t="n">
        <v>2550.12162</v>
      </c>
      <c r="K134" s="0" t="n">
        <v>2085.606384</v>
      </c>
      <c r="M134" s="0" t="n">
        <f aca="false">C134/B134</f>
        <v>0.903570564324224</v>
      </c>
      <c r="N134" s="0" t="n">
        <f aca="false">E134/D134</f>
        <v>0.700228024097774</v>
      </c>
      <c r="O134" s="0" t="n">
        <f aca="false">G134/F134</f>
        <v>0.640871465609513</v>
      </c>
      <c r="P134" s="0" t="n">
        <f aca="false">I134/H134</f>
        <v>0.764248934514278</v>
      </c>
      <c r="Q134" s="0" t="n">
        <f aca="false">K134/J134</f>
        <v>0.8178458500344</v>
      </c>
      <c r="S134" s="0" t="n">
        <f aca="false">AVERAGE(B134,D134,F134,H134,J134)</f>
        <v>2554.4430378</v>
      </c>
      <c r="T134" s="0" t="n">
        <f aca="false">AVERAGE(C134,E134,G134,I134,K134)</f>
        <v>1953.6254216</v>
      </c>
      <c r="U134" s="0" t="n">
        <f aca="false">T134/S134</f>
        <v>0.764795062051002</v>
      </c>
    </row>
    <row r="135" customFormat="false" ht="12.75" hidden="false" customHeight="false" outlineLevel="0" collapsed="false">
      <c r="A135" s="0" t="n">
        <v>0.0443333333333333</v>
      </c>
      <c r="B135" s="0" t="n">
        <v>2456.100818</v>
      </c>
      <c r="C135" s="0" t="n">
        <v>2257.08198</v>
      </c>
      <c r="D135" s="0" t="n">
        <v>2523.918971</v>
      </c>
      <c r="E135" s="0" t="n">
        <v>1792.502191</v>
      </c>
      <c r="F135" s="0" t="n">
        <v>2507.12505</v>
      </c>
      <c r="G135" s="0" t="n">
        <v>1644.597081</v>
      </c>
      <c r="H135" s="0" t="n">
        <v>2588.300988</v>
      </c>
      <c r="I135" s="0" t="n">
        <v>2003.854333</v>
      </c>
      <c r="J135" s="0" t="n">
        <v>2510.262421</v>
      </c>
      <c r="K135" s="0" t="n">
        <v>2082.168511</v>
      </c>
      <c r="M135" s="0" t="n">
        <f aca="false">C135/B135</f>
        <v>0.918969597444269</v>
      </c>
      <c r="N135" s="0" t="n">
        <f aca="false">E135/D135</f>
        <v>0.710205918492619</v>
      </c>
      <c r="O135" s="0" t="n">
        <f aca="false">G135/F135</f>
        <v>0.655969306756358</v>
      </c>
      <c r="P135" s="0" t="n">
        <f aca="false">I135/H135</f>
        <v>0.774196796388968</v>
      </c>
      <c r="Q135" s="0" t="n">
        <f aca="false">K135/J135</f>
        <v>0.829462487101463</v>
      </c>
      <c r="S135" s="0" t="n">
        <f aca="false">AVERAGE(B135,D135,F135,H135,J135)</f>
        <v>2517.1416496</v>
      </c>
      <c r="T135" s="0" t="n">
        <f aca="false">AVERAGE(C135,E135,G135,I135,K135)</f>
        <v>1956.0408192</v>
      </c>
      <c r="U135" s="0" t="n">
        <f aca="false">T135/S135</f>
        <v>0.777088098919993</v>
      </c>
    </row>
    <row r="136" customFormat="false" ht="12.75" hidden="false" customHeight="false" outlineLevel="0" collapsed="false">
      <c r="A136" s="0" t="n">
        <v>0.0446666666666667</v>
      </c>
      <c r="B136" s="0" t="n">
        <v>2414.183748</v>
      </c>
      <c r="C136" s="0" t="n">
        <v>2257.576108</v>
      </c>
      <c r="D136" s="0" t="n">
        <v>2494.643791</v>
      </c>
      <c r="E136" s="0" t="n">
        <v>1798.392275</v>
      </c>
      <c r="F136" s="0" t="n">
        <v>2467.737771</v>
      </c>
      <c r="G136" s="0" t="n">
        <v>1655.270409</v>
      </c>
      <c r="H136" s="0" t="n">
        <v>2549.256958</v>
      </c>
      <c r="I136" s="0" t="n">
        <v>2000.296352</v>
      </c>
      <c r="J136" s="0" t="n">
        <v>2468.992327</v>
      </c>
      <c r="K136" s="0" t="n">
        <v>2077.817378</v>
      </c>
      <c r="M136" s="0" t="n">
        <f aca="false">C136/B136</f>
        <v>0.935130190429896</v>
      </c>
      <c r="N136" s="0" t="n">
        <f aca="false">E136/D136</f>
        <v>0.720901429489899</v>
      </c>
      <c r="O136" s="0" t="n">
        <f aca="false">G136/F136</f>
        <v>0.670764304235306</v>
      </c>
      <c r="P136" s="0" t="n">
        <f aca="false">I136/H136</f>
        <v>0.78465858285597</v>
      </c>
      <c r="Q136" s="0" t="n">
        <f aca="false">K136/J136</f>
        <v>0.841564939379417</v>
      </c>
      <c r="S136" s="0" t="n">
        <f aca="false">AVERAGE(B136,D136,F136,H136,J136)</f>
        <v>2478.962919</v>
      </c>
      <c r="T136" s="0" t="n">
        <f aca="false">AVERAGE(C136,E136,G136,I136,K136)</f>
        <v>1957.8705044</v>
      </c>
      <c r="U136" s="0" t="n">
        <f aca="false">T136/S136</f>
        <v>0.789794187478123</v>
      </c>
    </row>
    <row r="137" customFormat="false" ht="12.75" hidden="false" customHeight="false" outlineLevel="0" collapsed="false">
      <c r="A137" s="0" t="n">
        <v>0.045</v>
      </c>
      <c r="B137" s="0" t="n">
        <v>2372.86574</v>
      </c>
      <c r="C137" s="0" t="n">
        <v>2257.945132</v>
      </c>
      <c r="D137" s="0" t="n">
        <v>2463.791191</v>
      </c>
      <c r="E137" s="0" t="n">
        <v>1804.464473</v>
      </c>
      <c r="F137" s="0" t="n">
        <v>2428.508002</v>
      </c>
      <c r="G137" s="0" t="n">
        <v>1664.582625</v>
      </c>
      <c r="H137" s="0" t="n">
        <v>2507.869172</v>
      </c>
      <c r="I137" s="0" t="n">
        <v>1994.991927</v>
      </c>
      <c r="J137" s="0" t="n">
        <v>2428.109549</v>
      </c>
      <c r="K137" s="0" t="n">
        <v>2072.822627</v>
      </c>
      <c r="M137" s="0" t="n">
        <f aca="false">C137/B137</f>
        <v>0.951568853617483</v>
      </c>
      <c r="N137" s="0" t="n">
        <f aca="false">E137/D137</f>
        <v>0.732393426679802</v>
      </c>
      <c r="O137" s="0" t="n">
        <f aca="false">G137/F137</f>
        <v>0.685434276366037</v>
      </c>
      <c r="P137" s="0" t="n">
        <f aca="false">I137/H137</f>
        <v>0.795492822860857</v>
      </c>
      <c r="Q137" s="0" t="n">
        <f aca="false">K137/J137</f>
        <v>0.853677556621643</v>
      </c>
      <c r="S137" s="0" t="n">
        <f aca="false">AVERAGE(B137,D137,F137,H137,J137)</f>
        <v>2440.2287308</v>
      </c>
      <c r="T137" s="0" t="n">
        <f aca="false">AVERAGE(C137,E137,G137,I137,K137)</f>
        <v>1958.9613568</v>
      </c>
      <c r="U137" s="0" t="n">
        <f aca="false">T137/S137</f>
        <v>0.802777760983815</v>
      </c>
    </row>
    <row r="138" customFormat="false" ht="12.75" hidden="false" customHeight="false" outlineLevel="0" collapsed="false">
      <c r="A138" s="0" t="n">
        <v>0.0453333333333333</v>
      </c>
      <c r="B138" s="0" t="n">
        <v>2332.011579</v>
      </c>
      <c r="C138" s="0" t="n">
        <v>2258.289388</v>
      </c>
      <c r="D138" s="0" t="n">
        <v>2432.939017</v>
      </c>
      <c r="E138" s="0" t="n">
        <v>1810.169024</v>
      </c>
      <c r="F138" s="0" t="n">
        <v>2390.378312</v>
      </c>
      <c r="G138" s="0" t="n">
        <v>1672.447985</v>
      </c>
      <c r="H138" s="0" t="n">
        <v>2466.845895</v>
      </c>
      <c r="I138" s="0" t="n">
        <v>1989.142066</v>
      </c>
      <c r="J138" s="0" t="n">
        <v>2390.088247</v>
      </c>
      <c r="K138" s="0" t="n">
        <v>2066.868703</v>
      </c>
      <c r="M138" s="0" t="n">
        <f aca="false">C138/B138</f>
        <v>0.968386867516493</v>
      </c>
      <c r="N138" s="0" t="n">
        <f aca="false">E138/D138</f>
        <v>0.744025646081371</v>
      </c>
      <c r="O138" s="0" t="n">
        <f aca="false">G138/F138</f>
        <v>0.699658282793188</v>
      </c>
      <c r="P138" s="0" t="n">
        <f aca="false">I138/H138</f>
        <v>0.806350356149832</v>
      </c>
      <c r="Q138" s="0" t="n">
        <f aca="false">K138/J138</f>
        <v>0.864766690348902</v>
      </c>
      <c r="S138" s="0" t="n">
        <f aca="false">AVERAGE(B138,D138,F138,H138,J138)</f>
        <v>2402.45261</v>
      </c>
      <c r="T138" s="0" t="n">
        <f aca="false">AVERAGE(C138,E138,G138,I138,K138)</f>
        <v>1959.3834332</v>
      </c>
      <c r="U138" s="0" t="n">
        <f aca="false">T138/S138</f>
        <v>0.815576309411573</v>
      </c>
    </row>
    <row r="139" customFormat="false" ht="12.75" hidden="false" customHeight="false" outlineLevel="0" collapsed="false">
      <c r="A139" s="0" t="n">
        <v>0.0456666666666667</v>
      </c>
      <c r="B139" s="0" t="n">
        <v>2294.495434</v>
      </c>
      <c r="C139" s="0" t="n">
        <v>2251.573724</v>
      </c>
      <c r="D139" s="0" t="n">
        <v>2403.064054</v>
      </c>
      <c r="E139" s="0" t="n">
        <v>1816.393662</v>
      </c>
      <c r="F139" s="0" t="n">
        <v>2354.579693</v>
      </c>
      <c r="G139" s="0" t="n">
        <v>1678.10976</v>
      </c>
      <c r="H139" s="0" t="n">
        <v>2429.065459</v>
      </c>
      <c r="I139" s="0" t="n">
        <v>1982.260925</v>
      </c>
      <c r="J139" s="0" t="n">
        <v>2356.021329</v>
      </c>
      <c r="K139" s="0" t="n">
        <v>2060.265963</v>
      </c>
      <c r="M139" s="0" t="n">
        <f aca="false">C139/B139</f>
        <v>0.981293617165681</v>
      </c>
      <c r="N139" s="0" t="n">
        <f aca="false">E139/D139</f>
        <v>0.755865686965995</v>
      </c>
      <c r="O139" s="0" t="n">
        <f aca="false">G139/F139</f>
        <v>0.712700345199146</v>
      </c>
      <c r="P139" s="0" t="n">
        <f aca="false">I139/H139</f>
        <v>0.816059080522292</v>
      </c>
      <c r="Q139" s="0" t="n">
        <f aca="false">K139/J139</f>
        <v>0.874468298584745</v>
      </c>
      <c r="S139" s="0" t="n">
        <f aca="false">AVERAGE(B139,D139,F139,H139,J139)</f>
        <v>2367.4451938</v>
      </c>
      <c r="T139" s="0" t="n">
        <f aca="false">AVERAGE(C139,E139,G139,I139,K139)</f>
        <v>1957.7208068</v>
      </c>
      <c r="U139" s="0" t="n">
        <f aca="false">T139/S139</f>
        <v>0.826933950541702</v>
      </c>
    </row>
    <row r="140" customFormat="false" ht="12.75" hidden="false" customHeight="false" outlineLevel="0" collapsed="false">
      <c r="A140" s="0" t="n">
        <v>0.046</v>
      </c>
      <c r="B140" s="0" t="n">
        <v>2258.822391</v>
      </c>
      <c r="C140" s="0" t="n">
        <v>2240.634724</v>
      </c>
      <c r="D140" s="0" t="n">
        <v>2375.604549</v>
      </c>
      <c r="E140" s="0" t="n">
        <v>1822.48169</v>
      </c>
      <c r="F140" s="0" t="n">
        <v>2320.263684</v>
      </c>
      <c r="G140" s="0" t="n">
        <v>1682.111699</v>
      </c>
      <c r="H140" s="0" t="n">
        <v>2394.372161</v>
      </c>
      <c r="I140" s="0" t="n">
        <v>1975.059991</v>
      </c>
      <c r="J140" s="0" t="n">
        <v>2324.218841</v>
      </c>
      <c r="K140" s="0" t="n">
        <v>2053.758807</v>
      </c>
      <c r="M140" s="0" t="n">
        <f aca="false">C140/B140</f>
        <v>0.991948164197209</v>
      </c>
      <c r="N140" s="0" t="n">
        <f aca="false">E140/D140</f>
        <v>0.767165431960115</v>
      </c>
      <c r="O140" s="0" t="n">
        <f aca="false">G140/F140</f>
        <v>0.724965748763579</v>
      </c>
      <c r="P140" s="0" t="n">
        <f aca="false">I140/H140</f>
        <v>0.824875941664442</v>
      </c>
      <c r="Q140" s="0" t="n">
        <f aca="false">K140/J140</f>
        <v>0.883634006734222</v>
      </c>
      <c r="S140" s="0" t="n">
        <f aca="false">AVERAGE(B140,D140,F140,H140,J140)</f>
        <v>2334.6563252</v>
      </c>
      <c r="T140" s="0" t="n">
        <f aca="false">AVERAGE(C140,E140,G140,I140,K140)</f>
        <v>1954.8093822</v>
      </c>
      <c r="U140" s="0" t="n">
        <f aca="false">T140/S140</f>
        <v>0.837300702934313</v>
      </c>
    </row>
    <row r="141" customFormat="false" ht="12.75" hidden="false" customHeight="false" outlineLevel="0" collapsed="false">
      <c r="A141" s="0" t="n">
        <v>0.0463333333333333</v>
      </c>
      <c r="B141" s="0" t="n">
        <v>2224.025737</v>
      </c>
      <c r="C141" s="0" t="n">
        <v>2229.223891</v>
      </c>
      <c r="D141" s="0" t="n">
        <v>2349.329433</v>
      </c>
      <c r="E141" s="0" t="n">
        <v>1827.881602</v>
      </c>
      <c r="F141" s="0" t="n">
        <v>2288.601066</v>
      </c>
      <c r="G141" s="0" t="n">
        <v>1685.117641</v>
      </c>
      <c r="H141" s="0" t="n">
        <v>2360.176057</v>
      </c>
      <c r="I141" s="0" t="n">
        <v>1966.901427</v>
      </c>
      <c r="J141" s="0" t="n">
        <v>2293.862159</v>
      </c>
      <c r="K141" s="0" t="n">
        <v>2046.555899</v>
      </c>
      <c r="M141" s="0" t="n">
        <f aca="false">C141/B141</f>
        <v>1.0023372724126</v>
      </c>
      <c r="N141" s="0" t="n">
        <f aca="false">E141/D141</f>
        <v>0.778043971324136</v>
      </c>
      <c r="O141" s="0" t="n">
        <f aca="false">G141/F141</f>
        <v>0.736309034385462</v>
      </c>
      <c r="P141" s="0" t="n">
        <f aca="false">I141/H141</f>
        <v>0.833370638248111</v>
      </c>
      <c r="Q141" s="0" t="n">
        <f aca="false">K141/J141</f>
        <v>0.892187828710766</v>
      </c>
      <c r="S141" s="0" t="n">
        <f aca="false">AVERAGE(B141,D141,F141,H141,J141)</f>
        <v>2303.1988904</v>
      </c>
      <c r="T141" s="0" t="n">
        <f aca="false">AVERAGE(C141,E141,G141,I141,K141)</f>
        <v>1951.136092</v>
      </c>
      <c r="U141" s="0" t="n">
        <f aca="false">T141/S141</f>
        <v>0.84714181659802</v>
      </c>
    </row>
    <row r="142" customFormat="false" ht="12.75" hidden="false" customHeight="false" outlineLevel="0" collapsed="false">
      <c r="A142" s="0" t="n">
        <v>0.0466666666666667</v>
      </c>
      <c r="B142" s="0" t="n">
        <v>2188.423021</v>
      </c>
      <c r="C142" s="0" t="n">
        <v>2216.663581</v>
      </c>
      <c r="D142" s="0" t="n">
        <v>2324.635578</v>
      </c>
      <c r="E142" s="0" t="n">
        <v>1832.547691</v>
      </c>
      <c r="F142" s="0" t="n">
        <v>2258.753047</v>
      </c>
      <c r="G142" s="0" t="n">
        <v>1687.227741</v>
      </c>
      <c r="H142" s="0" t="n">
        <v>2325.149279</v>
      </c>
      <c r="I142" s="0" t="n">
        <v>1957.698341</v>
      </c>
      <c r="J142" s="0" t="n">
        <v>2261.494788</v>
      </c>
      <c r="K142" s="0" t="n">
        <v>2038.895243</v>
      </c>
      <c r="M142" s="0" t="n">
        <f aca="false">C142/B142</f>
        <v>1.0129045251896</v>
      </c>
      <c r="N142" s="0" t="n">
        <f aca="false">E142/D142</f>
        <v>0.7883161164455</v>
      </c>
      <c r="O142" s="0" t="n">
        <f aca="false">G142/F142</f>
        <v>0.746973089085998</v>
      </c>
      <c r="P142" s="0" t="n">
        <f aca="false">I142/H142</f>
        <v>0.841966732493824</v>
      </c>
      <c r="Q142" s="0" t="n">
        <f aca="false">K142/J142</f>
        <v>0.901569728932756</v>
      </c>
      <c r="S142" s="0" t="n">
        <f aca="false">AVERAGE(B142,D142,F142,H142,J142)</f>
        <v>2271.6911426</v>
      </c>
      <c r="T142" s="0" t="n">
        <f aca="false">AVERAGE(C142,E142,G142,I142,K142)</f>
        <v>1946.6065194</v>
      </c>
      <c r="U142" s="0" t="n">
        <f aca="false">T142/S142</f>
        <v>0.85689752576667</v>
      </c>
    </row>
    <row r="143" customFormat="false" ht="12.75" hidden="false" customHeight="false" outlineLevel="0" collapsed="false">
      <c r="A143" s="0" t="n">
        <v>0.047</v>
      </c>
      <c r="B143" s="0" t="n">
        <v>2155.419144</v>
      </c>
      <c r="C143" s="0" t="n">
        <v>2203.710867</v>
      </c>
      <c r="D143" s="0" t="n">
        <v>2299.594161</v>
      </c>
      <c r="E143" s="0" t="n">
        <v>1836.237866</v>
      </c>
      <c r="F143" s="0" t="n">
        <v>2229.500223</v>
      </c>
      <c r="G143" s="0" t="n">
        <v>1688.281815</v>
      </c>
      <c r="H143" s="0" t="n">
        <v>2288.973502</v>
      </c>
      <c r="I143" s="0" t="n">
        <v>1947.625777</v>
      </c>
      <c r="J143" s="0" t="n">
        <v>2229.264412</v>
      </c>
      <c r="K143" s="0" t="n">
        <v>2030.738446</v>
      </c>
      <c r="M143" s="0" t="n">
        <f aca="false">C143/B143</f>
        <v>1.02240479450803</v>
      </c>
      <c r="N143" s="0" t="n">
        <f aca="false">E143/D143</f>
        <v>0.798505187194203</v>
      </c>
      <c r="O143" s="0" t="n">
        <f aca="false">G143/F143</f>
        <v>0.757246757629053</v>
      </c>
      <c r="P143" s="0" t="n">
        <f aca="false">I143/H143</f>
        <v>0.850873011547864</v>
      </c>
      <c r="Q143" s="0" t="n">
        <f aca="false">K143/J143</f>
        <v>0.910945527622768</v>
      </c>
      <c r="S143" s="0" t="n">
        <f aca="false">AVERAGE(B143,D143,F143,H143,J143)</f>
        <v>2240.5502884</v>
      </c>
      <c r="T143" s="0" t="n">
        <f aca="false">AVERAGE(C143,E143,G143,I143,K143)</f>
        <v>1941.3189542</v>
      </c>
      <c r="U143" s="0" t="n">
        <f aca="false">T143/S143</f>
        <v>0.866447392076308</v>
      </c>
    </row>
    <row r="144" customFormat="false" ht="12.75" hidden="false" customHeight="false" outlineLevel="0" collapsed="false">
      <c r="A144" s="0" t="n">
        <v>0.0473333333333333</v>
      </c>
      <c r="B144" s="0" t="n">
        <v>2122.541989</v>
      </c>
      <c r="C144" s="0" t="n">
        <v>2190.238685</v>
      </c>
      <c r="D144" s="0" t="n">
        <v>2272.327526</v>
      </c>
      <c r="E144" s="0" t="n">
        <v>1839.205607</v>
      </c>
      <c r="F144" s="0" t="n">
        <v>2200.816576</v>
      </c>
      <c r="G144" s="0" t="n">
        <v>1689.08861</v>
      </c>
      <c r="H144" s="0" t="n">
        <v>2252.189182</v>
      </c>
      <c r="I144" s="0" t="n">
        <v>1936.869502</v>
      </c>
      <c r="J144" s="0" t="n">
        <v>2196.085506</v>
      </c>
      <c r="K144" s="0" t="n">
        <v>2022.563225</v>
      </c>
      <c r="M144" s="0" t="n">
        <f aca="false">C144/B144</f>
        <v>1.03189416103466</v>
      </c>
      <c r="N144" s="0" t="n">
        <f aca="false">E144/D144</f>
        <v>0.809392830019347</v>
      </c>
      <c r="O144" s="0" t="n">
        <f aca="false">G144/F144</f>
        <v>0.76748268275493</v>
      </c>
      <c r="P144" s="0" t="n">
        <f aca="false">I144/H144</f>
        <v>0.859994141469062</v>
      </c>
      <c r="Q144" s="0" t="n">
        <f aca="false">K144/J144</f>
        <v>0.920985644445121</v>
      </c>
      <c r="S144" s="0" t="n">
        <f aca="false">AVERAGE(B144,D144,F144,H144,J144)</f>
        <v>2208.7921558</v>
      </c>
      <c r="T144" s="0" t="n">
        <f aca="false">AVERAGE(C144,E144,G144,I144,K144)</f>
        <v>1935.5931258</v>
      </c>
      <c r="U144" s="0" t="n">
        <f aca="false">T144/S144</f>
        <v>0.876312929995421</v>
      </c>
    </row>
    <row r="145" customFormat="false" ht="12.75" hidden="false" customHeight="false" outlineLevel="0" collapsed="false">
      <c r="A145" s="0" t="n">
        <v>0.0476666666666667</v>
      </c>
      <c r="B145" s="0" t="n">
        <v>2088.612709</v>
      </c>
      <c r="C145" s="0" t="n">
        <v>2176.312756</v>
      </c>
      <c r="D145" s="0" t="n">
        <v>2243.982833</v>
      </c>
      <c r="E145" s="0" t="n">
        <v>1841.428234</v>
      </c>
      <c r="F145" s="0" t="n">
        <v>2172.484343</v>
      </c>
      <c r="G145" s="0" t="n">
        <v>1689.20033</v>
      </c>
      <c r="H145" s="0" t="n">
        <v>2214.816813</v>
      </c>
      <c r="I145" s="0" t="n">
        <v>1926.109529</v>
      </c>
      <c r="J145" s="0" t="n">
        <v>2161.268013</v>
      </c>
      <c r="K145" s="0" t="n">
        <v>2013.488698</v>
      </c>
      <c r="M145" s="0" t="n">
        <f aca="false">C145/B145</f>
        <v>1.04198961665899</v>
      </c>
      <c r="N145" s="0" t="n">
        <f aca="false">E145/D145</f>
        <v>0.820607095081106</v>
      </c>
      <c r="O145" s="0" t="n">
        <f aca="false">G145/F145</f>
        <v>0.777543154887538</v>
      </c>
      <c r="P145" s="0" t="n">
        <f aca="false">I145/H145</f>
        <v>0.869647330512657</v>
      </c>
      <c r="Q145" s="0" t="n">
        <f aca="false">K145/J145</f>
        <v>0.931623790242067</v>
      </c>
      <c r="S145" s="0" t="n">
        <f aca="false">AVERAGE(B145,D145,F145,H145,J145)</f>
        <v>2176.2329422</v>
      </c>
      <c r="T145" s="0" t="n">
        <f aca="false">AVERAGE(C145,E145,G145,I145,K145)</f>
        <v>1929.3079094</v>
      </c>
      <c r="U145" s="0" t="n">
        <f aca="false">T145/S145</f>
        <v>0.886535568866825</v>
      </c>
    </row>
    <row r="146" customFormat="false" ht="12.75" hidden="false" customHeight="false" outlineLevel="0" collapsed="false">
      <c r="A146" s="0" t="n">
        <v>0.048</v>
      </c>
      <c r="B146" s="0" t="n">
        <v>2051.613695</v>
      </c>
      <c r="C146" s="0" t="n">
        <v>2161.686146</v>
      </c>
      <c r="D146" s="0" t="n">
        <v>2214.244376</v>
      </c>
      <c r="E146" s="0" t="n">
        <v>1842.958935</v>
      </c>
      <c r="F146" s="0" t="n">
        <v>2143.456134</v>
      </c>
      <c r="G146" s="0" t="n">
        <v>1689.443735</v>
      </c>
      <c r="H146" s="0" t="n">
        <v>2176.139755</v>
      </c>
      <c r="I146" s="0" t="n">
        <v>1915.422319</v>
      </c>
      <c r="J146" s="0" t="n">
        <v>2122.770988</v>
      </c>
      <c r="K146" s="0" t="n">
        <v>2003.95244</v>
      </c>
      <c r="M146" s="0" t="n">
        <f aca="false">C146/B146</f>
        <v>1.05365164566227</v>
      </c>
      <c r="N146" s="0" t="n">
        <f aca="false">E146/D146</f>
        <v>0.832319573654864</v>
      </c>
      <c r="O146" s="0" t="n">
        <f aca="false">G146/F146</f>
        <v>0.788186755120224</v>
      </c>
      <c r="P146" s="0" t="n">
        <f aca="false">I146/H146</f>
        <v>0.880192696539382</v>
      </c>
      <c r="Q146" s="0" t="n">
        <f aca="false">K146/J146</f>
        <v>0.944026676136201</v>
      </c>
      <c r="S146" s="0" t="n">
        <f aca="false">AVERAGE(B146,D146,F146,H146,J146)</f>
        <v>2141.6449896</v>
      </c>
      <c r="T146" s="0" t="n">
        <f aca="false">AVERAGE(C146,E146,G146,I146,K146)</f>
        <v>1922.692715</v>
      </c>
      <c r="U146" s="0" t="n">
        <f aca="false">T146/S146</f>
        <v>0.897764440108771</v>
      </c>
    </row>
    <row r="147" customFormat="false" ht="12.75" hidden="false" customHeight="false" outlineLevel="0" collapsed="false">
      <c r="A147" s="0" t="n">
        <v>0.0483333333333333</v>
      </c>
      <c r="B147" s="0" t="n">
        <v>2008.190027</v>
      </c>
      <c r="C147" s="0" t="n">
        <v>2146.742159</v>
      </c>
      <c r="D147" s="0" t="n">
        <v>2181.892776</v>
      </c>
      <c r="E147" s="0" t="n">
        <v>1844.121615</v>
      </c>
      <c r="F147" s="0" t="n">
        <v>2113.83466</v>
      </c>
      <c r="G147" s="0" t="n">
        <v>1690.106545</v>
      </c>
      <c r="H147" s="0" t="n">
        <v>2133.78965</v>
      </c>
      <c r="I147" s="0" t="n">
        <v>1904.893556</v>
      </c>
      <c r="J147" s="0" t="n">
        <v>2080.977841</v>
      </c>
      <c r="K147" s="0" t="n">
        <v>1993.423042</v>
      </c>
      <c r="M147" s="0" t="n">
        <f aca="false">C147/B147</f>
        <v>1.06899353653647</v>
      </c>
      <c r="N147" s="0" t="n">
        <f aca="false">E147/D147</f>
        <v>0.845193510554068</v>
      </c>
      <c r="O147" s="0" t="n">
        <f aca="false">G147/F147</f>
        <v>0.79954528941256</v>
      </c>
      <c r="P147" s="0" t="n">
        <f aca="false">I147/H147</f>
        <v>0.892727901271805</v>
      </c>
      <c r="Q147" s="0" t="n">
        <f aca="false">K147/J147</f>
        <v>0.957926126230193</v>
      </c>
      <c r="S147" s="0" t="n">
        <f aca="false">AVERAGE(B147,D147,F147,H147,J147)</f>
        <v>2103.7369908</v>
      </c>
      <c r="T147" s="0" t="n">
        <f aca="false">AVERAGE(C147,E147,G147,I147,K147)</f>
        <v>1915.8573834</v>
      </c>
      <c r="U147" s="0" t="n">
        <f aca="false">T147/S147</f>
        <v>0.910692444815284</v>
      </c>
    </row>
    <row r="148" customFormat="false" ht="12.75" hidden="false" customHeight="false" outlineLevel="0" collapsed="false">
      <c r="A148" s="0" t="n">
        <v>0.0486666666666667</v>
      </c>
      <c r="B148" s="0" t="n">
        <v>1959.794033</v>
      </c>
      <c r="C148" s="0" t="n">
        <v>2131.204129</v>
      </c>
      <c r="D148" s="0" t="n">
        <v>2145.515092</v>
      </c>
      <c r="E148" s="0" t="n">
        <v>1845.327229</v>
      </c>
      <c r="F148" s="0" t="n">
        <v>2082.164717</v>
      </c>
      <c r="G148" s="0" t="n">
        <v>1691.751953</v>
      </c>
      <c r="H148" s="0" t="n">
        <v>2088.221459</v>
      </c>
      <c r="I148" s="0" t="n">
        <v>1894.453229</v>
      </c>
      <c r="J148" s="0" t="n">
        <v>2034.315468</v>
      </c>
      <c r="K148" s="0" t="n">
        <v>1982.457722</v>
      </c>
      <c r="M148" s="0" t="n">
        <f aca="false">C148/B148</f>
        <v>1.08746332171326</v>
      </c>
      <c r="N148" s="0" t="n">
        <f aca="false">E148/D148</f>
        <v>0.860085876757841</v>
      </c>
      <c r="O148" s="0" t="n">
        <f aca="false">G148/F148</f>
        <v>0.812496695956644</v>
      </c>
      <c r="P148" s="0" t="n">
        <f aca="false">I148/H148</f>
        <v>0.907208965234563</v>
      </c>
      <c r="Q148" s="0" t="n">
        <f aca="false">K148/J148</f>
        <v>0.974508503319309</v>
      </c>
      <c r="S148" s="0" t="n">
        <f aca="false">AVERAGE(B148,D148,F148,H148,J148)</f>
        <v>2062.0021538</v>
      </c>
      <c r="T148" s="0" t="n">
        <f aca="false">AVERAGE(C148,E148,G148,I148,K148)</f>
        <v>1909.0388524</v>
      </c>
      <c r="U148" s="0" t="n">
        <f aca="false">T148/S148</f>
        <v>0.925818069046093</v>
      </c>
    </row>
    <row r="149" customFormat="false" ht="12.75" hidden="false" customHeight="false" outlineLevel="0" collapsed="false">
      <c r="A149" s="0" t="n">
        <v>0.049</v>
      </c>
      <c r="B149" s="0" t="n">
        <v>1910.577841</v>
      </c>
      <c r="C149" s="0" t="n">
        <v>2114.893618</v>
      </c>
      <c r="D149" s="0" t="n">
        <v>2105.825246</v>
      </c>
      <c r="E149" s="0" t="n">
        <v>1846.104655</v>
      </c>
      <c r="F149" s="0" t="n">
        <v>2049.178803</v>
      </c>
      <c r="G149" s="0" t="n">
        <v>1694.416286</v>
      </c>
      <c r="H149" s="0" t="n">
        <v>2039.804337</v>
      </c>
      <c r="I149" s="0" t="n">
        <v>1883.277853</v>
      </c>
      <c r="J149" s="0" t="n">
        <v>1985.771369</v>
      </c>
      <c r="K149" s="0" t="n">
        <v>1970.789721</v>
      </c>
      <c r="M149" s="0" t="n">
        <f aca="false">C149/B149</f>
        <v>1.10693925817388</v>
      </c>
      <c r="N149" s="0" t="n">
        <f aca="false">E149/D149</f>
        <v>0.876665648541665</v>
      </c>
      <c r="O149" s="0" t="n">
        <f aca="false">G149/F149</f>
        <v>0.826875762876023</v>
      </c>
      <c r="P149" s="0" t="n">
        <f aca="false">I149/H149</f>
        <v>0.92326397137178</v>
      </c>
      <c r="Q149" s="0" t="n">
        <f aca="false">K149/J149</f>
        <v>0.992455502061376</v>
      </c>
      <c r="S149" s="0" t="n">
        <f aca="false">AVERAGE(B149,D149,F149,H149,J149)</f>
        <v>2018.2315192</v>
      </c>
      <c r="T149" s="0" t="n">
        <f aca="false">AVERAGE(C149,E149,G149,I149,K149)</f>
        <v>1901.8964266</v>
      </c>
      <c r="U149" s="0" t="n">
        <f aca="false">T149/S149</f>
        <v>0.942357905179227</v>
      </c>
    </row>
    <row r="150" customFormat="false" ht="12.75" hidden="false" customHeight="false" outlineLevel="0" collapsed="false">
      <c r="A150" s="0" t="n">
        <v>0.0493333333333333</v>
      </c>
      <c r="B150" s="0" t="n">
        <v>1862.88727</v>
      </c>
      <c r="C150" s="0" t="n">
        <v>2098.067882</v>
      </c>
      <c r="D150" s="0" t="n">
        <v>2064.443862</v>
      </c>
      <c r="E150" s="0" t="n">
        <v>1846.752147</v>
      </c>
      <c r="F150" s="0" t="n">
        <v>2015.589935</v>
      </c>
      <c r="G150" s="0" t="n">
        <v>1697.98314</v>
      </c>
      <c r="H150" s="0" t="n">
        <v>1989.613992</v>
      </c>
      <c r="I150" s="0" t="n">
        <v>1872.456049</v>
      </c>
      <c r="J150" s="0" t="n">
        <v>1936.768649</v>
      </c>
      <c r="K150" s="0" t="n">
        <v>1958.287771</v>
      </c>
      <c r="M150" s="0" t="n">
        <f aca="false">C150/B150</f>
        <v>1.12624521933633</v>
      </c>
      <c r="N150" s="0" t="n">
        <f aca="false">E150/D150</f>
        <v>0.894551884404789</v>
      </c>
      <c r="O150" s="0" t="n">
        <f aca="false">G150/F150</f>
        <v>0.842424895319791</v>
      </c>
      <c r="P150" s="0" t="n">
        <f aca="false">I150/H150</f>
        <v>0.941115239704245</v>
      </c>
      <c r="Q150" s="0" t="n">
        <f aca="false">K150/J150</f>
        <v>1.01111083763727</v>
      </c>
      <c r="S150" s="0" t="n">
        <f aca="false">AVERAGE(B150,D150,F150,H150,J150)</f>
        <v>1973.8607416</v>
      </c>
      <c r="T150" s="0" t="n">
        <f aca="false">AVERAGE(C150,E150,G150,I150,K150)</f>
        <v>1894.7093978</v>
      </c>
      <c r="U150" s="0" t="n">
        <f aca="false">T150/S150</f>
        <v>0.959900239093949</v>
      </c>
    </row>
    <row r="151" customFormat="false" ht="12.75" hidden="false" customHeight="false" outlineLevel="0" collapsed="false">
      <c r="A151" s="0" t="n">
        <v>0.0496666666666667</v>
      </c>
      <c r="B151" s="0" t="n">
        <v>1818.935097</v>
      </c>
      <c r="C151" s="0" t="n">
        <v>2081.00989</v>
      </c>
      <c r="D151" s="0" t="n">
        <v>2023.545992</v>
      </c>
      <c r="E151" s="0" t="n">
        <v>1846.879046</v>
      </c>
      <c r="F151" s="0" t="n">
        <v>1982.461533</v>
      </c>
      <c r="G151" s="0" t="n">
        <v>1702.855745</v>
      </c>
      <c r="H151" s="0" t="n">
        <v>1941.110288</v>
      </c>
      <c r="I151" s="0" t="n">
        <v>1861.754049</v>
      </c>
      <c r="J151" s="0" t="n">
        <v>1888.139091</v>
      </c>
      <c r="K151" s="0" t="n">
        <v>1944.837374</v>
      </c>
      <c r="M151" s="0" t="n">
        <f aca="false">C151/B151</f>
        <v>1.14408144272561</v>
      </c>
      <c r="N151" s="0" t="n">
        <f aca="false">E151/D151</f>
        <v>0.912694375764897</v>
      </c>
      <c r="O151" s="0" t="n">
        <f aca="false">G151/F151</f>
        <v>0.858960295901994</v>
      </c>
      <c r="P151" s="0" t="n">
        <f aca="false">I151/H151</f>
        <v>0.95911811941311</v>
      </c>
      <c r="Q151" s="0" t="n">
        <f aca="false">K151/J151</f>
        <v>1.03002865798937</v>
      </c>
      <c r="S151" s="0" t="n">
        <f aca="false">AVERAGE(B151,D151,F151,H151,J151)</f>
        <v>1930.8384002</v>
      </c>
      <c r="T151" s="0" t="n">
        <f aca="false">AVERAGE(C151,E151,G151,I151,K151)</f>
        <v>1887.4672208</v>
      </c>
      <c r="U151" s="0" t="n">
        <f aca="false">T151/S151</f>
        <v>0.977537644064098</v>
      </c>
    </row>
    <row r="152" customFormat="false" ht="12.75" hidden="false" customHeight="false" outlineLevel="0" collapsed="false">
      <c r="A152" s="0" t="n">
        <v>0.05</v>
      </c>
      <c r="B152" s="0" t="n">
        <v>1778.5391</v>
      </c>
      <c r="C152" s="0" t="n">
        <v>2062.332709</v>
      </c>
      <c r="D152" s="0" t="n">
        <v>1984.696629</v>
      </c>
      <c r="E152" s="0" t="n">
        <v>1846.878061</v>
      </c>
      <c r="F152" s="0" t="n">
        <v>1950.126397</v>
      </c>
      <c r="G152" s="0" t="n">
        <v>1708.74767</v>
      </c>
      <c r="H152" s="0" t="n">
        <v>1895.970974</v>
      </c>
      <c r="I152" s="0" t="n">
        <v>1849.695569</v>
      </c>
      <c r="J152" s="0" t="n">
        <v>1844.390713</v>
      </c>
      <c r="K152" s="0" t="n">
        <v>1930.533662</v>
      </c>
      <c r="M152" s="0" t="n">
        <f aca="false">C152/B152</f>
        <v>1.15956557210353</v>
      </c>
      <c r="N152" s="0" t="n">
        <f aca="false">E152/D152</f>
        <v>0.93055937820107</v>
      </c>
      <c r="O152" s="0" t="n">
        <f aca="false">G152/F152</f>
        <v>0.876224060465348</v>
      </c>
      <c r="P152" s="0" t="n">
        <f aca="false">I152/H152</f>
        <v>0.975592767170707</v>
      </c>
      <c r="Q152" s="0" t="n">
        <f aca="false">K152/J152</f>
        <v>1.04670536909172</v>
      </c>
      <c r="S152" s="0" t="n">
        <f aca="false">AVERAGE(B152,D152,F152,H152,J152)</f>
        <v>1890.7447626</v>
      </c>
      <c r="T152" s="0" t="n">
        <f aca="false">AVERAGE(C152,E152,G152,I152,K152)</f>
        <v>1879.6375342</v>
      </c>
      <c r="U152" s="0" t="n">
        <f aca="false">T152/S152</f>
        <v>0.994125474458686</v>
      </c>
    </row>
    <row r="153" customFormat="false" ht="12.75" hidden="false" customHeight="false" outlineLevel="0" collapsed="false">
      <c r="A153" s="0" t="n">
        <v>0.0503333333333333</v>
      </c>
      <c r="B153" s="0" t="n">
        <v>1738.670821</v>
      </c>
      <c r="C153" s="0" t="n">
        <v>2041.616905</v>
      </c>
      <c r="D153" s="0" t="n">
        <v>1946.925886</v>
      </c>
      <c r="E153" s="0" t="n">
        <v>1845.087578</v>
      </c>
      <c r="F153" s="0" t="n">
        <v>1919.415787</v>
      </c>
      <c r="G153" s="0" t="n">
        <v>1716.115655</v>
      </c>
      <c r="H153" s="0" t="n">
        <v>1853.703595</v>
      </c>
      <c r="I153" s="0" t="n">
        <v>1836.756746</v>
      </c>
      <c r="J153" s="0" t="n">
        <v>1801.714634</v>
      </c>
      <c r="K153" s="0" t="n">
        <v>1914.717947</v>
      </c>
      <c r="M153" s="0" t="n">
        <f aca="false">C153/B153</f>
        <v>1.17424004609783</v>
      </c>
      <c r="N153" s="0" t="n">
        <f aca="false">E153/D153</f>
        <v>0.947692765948462</v>
      </c>
      <c r="O153" s="0" t="n">
        <f aca="false">G153/F153</f>
        <v>0.894082286195138</v>
      </c>
      <c r="P153" s="0" t="n">
        <f aca="false">I153/H153</f>
        <v>0.990857843160195</v>
      </c>
      <c r="Q153" s="0" t="n">
        <f aca="false">K153/J153</f>
        <v>1.06271987298517</v>
      </c>
      <c r="S153" s="0" t="n">
        <f aca="false">AVERAGE(B153,D153,F153,H153,J153)</f>
        <v>1852.0861446</v>
      </c>
      <c r="T153" s="0" t="n">
        <f aca="false">AVERAGE(C153,E153,G153,I153,K153)</f>
        <v>1870.8589662</v>
      </c>
      <c r="U153" s="0" t="n">
        <f aca="false">T153/S153</f>
        <v>1.01013604127148</v>
      </c>
    </row>
    <row r="154" customFormat="false" ht="12.75" hidden="false" customHeight="false" outlineLevel="0" collapsed="false">
      <c r="A154" s="0" t="n">
        <v>0.0506666666666667</v>
      </c>
      <c r="B154" s="0" t="n">
        <v>1697.598458</v>
      </c>
      <c r="C154" s="0" t="n">
        <v>2018.83195</v>
      </c>
      <c r="D154" s="0" t="n">
        <v>1908.115794</v>
      </c>
      <c r="E154" s="0" t="n">
        <v>1842.06334</v>
      </c>
      <c r="F154" s="0" t="n">
        <v>1889.942187</v>
      </c>
      <c r="G154" s="0" t="n">
        <v>1722.599191</v>
      </c>
      <c r="H154" s="0" t="n">
        <v>1810.759557</v>
      </c>
      <c r="I154" s="0" t="n">
        <v>1822.057134</v>
      </c>
      <c r="J154" s="0" t="n">
        <v>1761.205688</v>
      </c>
      <c r="K154" s="0" t="n">
        <v>1896.74778</v>
      </c>
      <c r="M154" s="0" t="n">
        <f aca="false">C154/B154</f>
        <v>1.18922819497519</v>
      </c>
      <c r="N154" s="0" t="n">
        <f aca="false">E154/D154</f>
        <v>0.96538341425206</v>
      </c>
      <c r="O154" s="0" t="n">
        <f aca="false">G154/F154</f>
        <v>0.911456023813283</v>
      </c>
      <c r="P154" s="0" t="n">
        <f aca="false">I154/H154</f>
        <v>1.00623913702751</v>
      </c>
      <c r="Q154" s="0" t="n">
        <f aca="false">K154/J154</f>
        <v>1.07695983094054</v>
      </c>
      <c r="S154" s="0" t="n">
        <f aca="false">AVERAGE(B154,D154,F154,H154,J154)</f>
        <v>1813.5243368</v>
      </c>
      <c r="T154" s="0" t="n">
        <f aca="false">AVERAGE(C154,E154,G154,I154,K154)</f>
        <v>1860.459879</v>
      </c>
      <c r="U154" s="0" t="n">
        <f aca="false">T154/S154</f>
        <v>1.02588084496446</v>
      </c>
    </row>
    <row r="155" customFormat="false" ht="12.75" hidden="false" customHeight="false" outlineLevel="0" collapsed="false">
      <c r="A155" s="0" t="n">
        <v>0.051</v>
      </c>
      <c r="B155" s="0" t="n">
        <v>1654.169432</v>
      </c>
      <c r="C155" s="0" t="n">
        <v>1994.149662</v>
      </c>
      <c r="D155" s="0" t="n">
        <v>1866.95568</v>
      </c>
      <c r="E155" s="0" t="n">
        <v>1837.560837</v>
      </c>
      <c r="F155" s="0" t="n">
        <v>1858.70636</v>
      </c>
      <c r="G155" s="0" t="n">
        <v>1728.02504</v>
      </c>
      <c r="H155" s="0" t="n">
        <v>1766.271766</v>
      </c>
      <c r="I155" s="0" t="n">
        <v>1805.747936</v>
      </c>
      <c r="J155" s="0" t="n">
        <v>1717.839903</v>
      </c>
      <c r="K155" s="0" t="n">
        <v>1877.693671</v>
      </c>
      <c r="M155" s="0" t="n">
        <f aca="false">C155/B155</f>
        <v>1.20552926648447</v>
      </c>
      <c r="N155" s="0" t="n">
        <f aca="false">E155/D155</f>
        <v>0.984255200423397</v>
      </c>
      <c r="O155" s="0" t="n">
        <f aca="false">G155/F155</f>
        <v>0.929692326441494</v>
      </c>
      <c r="P155" s="0" t="n">
        <f aca="false">I155/H155</f>
        <v>1.02234999775227</v>
      </c>
      <c r="Q155" s="0" t="n">
        <f aca="false">K155/J155</f>
        <v>1.09305510235316</v>
      </c>
      <c r="S155" s="0" t="n">
        <f aca="false">AVERAGE(B155,D155,F155,H155,J155)</f>
        <v>1772.7886282</v>
      </c>
      <c r="T155" s="0" t="n">
        <f aca="false">AVERAGE(C155,E155,G155,I155,K155)</f>
        <v>1848.6354292</v>
      </c>
      <c r="U155" s="0" t="n">
        <f aca="false">T155/S155</f>
        <v>1.04278389413915</v>
      </c>
    </row>
    <row r="156" customFormat="false" ht="12.75" hidden="false" customHeight="false" outlineLevel="0" collapsed="false">
      <c r="A156" s="0" t="n">
        <v>0.0513333333333333</v>
      </c>
      <c r="B156" s="0" t="n">
        <v>1609.231387</v>
      </c>
      <c r="C156" s="0" t="n">
        <v>1967.96335</v>
      </c>
      <c r="D156" s="0" t="n">
        <v>1823.901946</v>
      </c>
      <c r="E156" s="0" t="n">
        <v>1831.265545</v>
      </c>
      <c r="F156" s="0" t="n">
        <v>1825.234798</v>
      </c>
      <c r="G156" s="0" t="n">
        <v>1732.030448</v>
      </c>
      <c r="H156" s="0" t="n">
        <v>1720.142607</v>
      </c>
      <c r="I156" s="0" t="n">
        <v>1787.525298</v>
      </c>
      <c r="J156" s="0" t="n">
        <v>1670.681128</v>
      </c>
      <c r="K156" s="0" t="n">
        <v>1857.118868</v>
      </c>
      <c r="M156" s="0" t="n">
        <f aca="false">C156/B156</f>
        <v>1.22292130634412</v>
      </c>
      <c r="N156" s="0" t="n">
        <f aca="false">E156/D156</f>
        <v>1.00403727788994</v>
      </c>
      <c r="O156" s="0" t="n">
        <f aca="false">G156/F156</f>
        <v>0.948935693039532</v>
      </c>
      <c r="P156" s="0" t="n">
        <f aca="false">I156/H156</f>
        <v>1.03917273528706</v>
      </c>
      <c r="Q156" s="0" t="n">
        <f aca="false">K156/J156</f>
        <v>1.11159385048132</v>
      </c>
      <c r="S156" s="0" t="n">
        <f aca="false">AVERAGE(B156,D156,F156,H156,J156)</f>
        <v>1729.8383732</v>
      </c>
      <c r="T156" s="0" t="n">
        <f aca="false">AVERAGE(C156,E156,G156,I156,K156)</f>
        <v>1835.1807018</v>
      </c>
      <c r="U156" s="0" t="n">
        <f aca="false">T156/S156</f>
        <v>1.06089720879826</v>
      </c>
    </row>
    <row r="157" customFormat="false" ht="12.75" hidden="false" customHeight="false" outlineLevel="0" collapsed="false">
      <c r="A157" s="0" t="n">
        <v>0.0516666666666667</v>
      </c>
      <c r="B157" s="0" t="n">
        <v>1564.060602</v>
      </c>
      <c r="C157" s="0" t="n">
        <v>1940.910954</v>
      </c>
      <c r="D157" s="0" t="n">
        <v>1779.56246</v>
      </c>
      <c r="E157" s="0" t="n">
        <v>1823.565612</v>
      </c>
      <c r="F157" s="0" t="n">
        <v>1786.179731</v>
      </c>
      <c r="G157" s="0" t="n">
        <v>1734.616385</v>
      </c>
      <c r="H157" s="0" t="n">
        <v>1671.199071</v>
      </c>
      <c r="I157" s="0" t="n">
        <v>1768.005775</v>
      </c>
      <c r="J157" s="0" t="n">
        <v>1619.696305</v>
      </c>
      <c r="K157" s="0" t="n">
        <v>1835.819376</v>
      </c>
      <c r="M157" s="0" t="n">
        <f aca="false">C157/B157</f>
        <v>1.24094357438459</v>
      </c>
      <c r="N157" s="0" t="n">
        <f aca="false">E157/D157</f>
        <v>1.02472695001669</v>
      </c>
      <c r="O157" s="0" t="n">
        <f aca="false">G157/F157</f>
        <v>0.971132050652522</v>
      </c>
      <c r="P157" s="0" t="n">
        <f aca="false">I157/H157</f>
        <v>1.05792649462285</v>
      </c>
      <c r="Q157" s="0" t="n">
        <f aca="false">K157/J157</f>
        <v>1.13343431749077</v>
      </c>
      <c r="S157" s="0" t="n">
        <f aca="false">AVERAGE(B157,D157,F157,H157,J157)</f>
        <v>1684.1396338</v>
      </c>
      <c r="T157" s="0" t="n">
        <f aca="false">AVERAGE(C157,E157,G157,I157,K157)</f>
        <v>1820.5836204</v>
      </c>
      <c r="U157" s="0" t="n">
        <f aca="false">T157/S157</f>
        <v>1.0810170272474</v>
      </c>
    </row>
    <row r="158" customFormat="false" ht="12.75" hidden="false" customHeight="false" outlineLevel="0" collapsed="false">
      <c r="A158" s="0" t="n">
        <v>0.052</v>
      </c>
      <c r="B158" s="0" t="n">
        <v>1514.267945</v>
      </c>
      <c r="C158" s="0" t="n">
        <v>1912.862488</v>
      </c>
      <c r="D158" s="0" t="n">
        <v>1732.750735</v>
      </c>
      <c r="E158" s="0" t="n">
        <v>1814.399175</v>
      </c>
      <c r="F158" s="0" t="n">
        <v>1744.892773</v>
      </c>
      <c r="G158" s="0" t="n">
        <v>1736.278885</v>
      </c>
      <c r="H158" s="0" t="n">
        <v>1620.608815</v>
      </c>
      <c r="I158" s="0" t="n">
        <v>1747.413825</v>
      </c>
      <c r="J158" s="0" t="n">
        <v>1569.908856</v>
      </c>
      <c r="K158" s="0" t="n">
        <v>1814.205108</v>
      </c>
      <c r="M158" s="0" t="n">
        <f aca="false">C158/B158</f>
        <v>1.26322590022204</v>
      </c>
      <c r="N158" s="0" t="n">
        <f aca="false">E158/D158</f>
        <v>1.04712070718008</v>
      </c>
      <c r="O158" s="0" t="n">
        <f aca="false">G158/F158</f>
        <v>0.995063371151919</v>
      </c>
      <c r="P158" s="0" t="n">
        <f aca="false">I158/H158</f>
        <v>1.07824529203243</v>
      </c>
      <c r="Q158" s="0" t="n">
        <f aca="false">K158/J158</f>
        <v>1.15561174208702</v>
      </c>
      <c r="S158" s="0" t="n">
        <f aca="false">AVERAGE(B158,D158,F158,H158,J158)</f>
        <v>1636.4858248</v>
      </c>
      <c r="T158" s="0" t="n">
        <f aca="false">AVERAGE(C158,E158,G158,I158,K158)</f>
        <v>1805.0318962</v>
      </c>
      <c r="U158" s="0" t="n">
        <f aca="false">T158/S158</f>
        <v>1.10299268642953</v>
      </c>
    </row>
    <row r="159" customFormat="false" ht="12.75" hidden="false" customHeight="false" outlineLevel="0" collapsed="false">
      <c r="A159" s="0" t="n">
        <v>0.0523333333333333</v>
      </c>
      <c r="B159" s="0" t="n">
        <v>1464.593277</v>
      </c>
      <c r="C159" s="0" t="n">
        <v>1885.115672</v>
      </c>
      <c r="D159" s="0" t="n">
        <v>1684.290152</v>
      </c>
      <c r="E159" s="0" t="n">
        <v>1804.996844</v>
      </c>
      <c r="F159" s="0" t="n">
        <v>1704.263597</v>
      </c>
      <c r="G159" s="0" t="n">
        <v>1736.678714</v>
      </c>
      <c r="H159" s="0" t="n">
        <v>1573.474076</v>
      </c>
      <c r="I159" s="0" t="n">
        <v>1727.331821</v>
      </c>
      <c r="J159" s="0" t="n">
        <v>1522.514427</v>
      </c>
      <c r="K159" s="0" t="n">
        <v>1792.818674</v>
      </c>
      <c r="M159" s="0" t="n">
        <f aca="false">C159/B159</f>
        <v>1.28712571715567</v>
      </c>
      <c r="N159" s="0" t="n">
        <f aca="false">E159/D159</f>
        <v>1.07166621015783</v>
      </c>
      <c r="O159" s="0" t="n">
        <f aca="false">G159/F159</f>
        <v>1.0190200137215</v>
      </c>
      <c r="P159" s="0" t="n">
        <f aca="false">I159/H159</f>
        <v>1.09778219250433</v>
      </c>
      <c r="Q159" s="0" t="n">
        <f aca="false">K159/J159</f>
        <v>1.17753805297767</v>
      </c>
      <c r="S159" s="0" t="n">
        <f aca="false">AVERAGE(B159,D159,F159,H159,J159)</f>
        <v>1589.8271058</v>
      </c>
      <c r="T159" s="0" t="n">
        <f aca="false">AVERAGE(C159,E159,G159,I159,K159)</f>
        <v>1789.388345</v>
      </c>
      <c r="U159" s="0" t="n">
        <f aca="false">T159/S159</f>
        <v>1.12552386260868</v>
      </c>
    </row>
    <row r="160" customFormat="false" ht="12.75" hidden="false" customHeight="false" outlineLevel="0" collapsed="false">
      <c r="A160" s="0" t="n">
        <v>0.0526666666666667</v>
      </c>
      <c r="B160" s="0" t="n">
        <v>1413.816962</v>
      </c>
      <c r="C160" s="0" t="n">
        <v>1857.713487</v>
      </c>
      <c r="D160" s="0" t="n">
        <v>1635.230275</v>
      </c>
      <c r="E160" s="0" t="n">
        <v>1795.239028</v>
      </c>
      <c r="F160" s="0" t="n">
        <v>1664.735291</v>
      </c>
      <c r="G160" s="0" t="n">
        <v>1735.292149</v>
      </c>
      <c r="H160" s="0" t="n">
        <v>1526.959099</v>
      </c>
      <c r="I160" s="0" t="n">
        <v>1706.323716</v>
      </c>
      <c r="J160" s="0" t="n">
        <v>1478.093308</v>
      </c>
      <c r="K160" s="0" t="n">
        <v>1771.560649</v>
      </c>
      <c r="M160" s="0" t="n">
        <f aca="false">C160/B160</f>
        <v>1.31397029242884</v>
      </c>
      <c r="N160" s="0" t="n">
        <f aca="false">E160/D160</f>
        <v>1.09785089931753</v>
      </c>
      <c r="O160" s="0" t="n">
        <f aca="false">G160/F160</f>
        <v>1.04238322956295</v>
      </c>
      <c r="P160" s="0" t="n">
        <f aca="false">I160/H160</f>
        <v>1.11746523997759</v>
      </c>
      <c r="Q160" s="0" t="n">
        <f aca="false">K160/J160</f>
        <v>1.19854452991002</v>
      </c>
      <c r="S160" s="0" t="n">
        <f aca="false">AVERAGE(B160,D160,F160,H160,J160)</f>
        <v>1543.766987</v>
      </c>
      <c r="T160" s="0" t="n">
        <f aca="false">AVERAGE(C160,E160,G160,I160,K160)</f>
        <v>1773.2258058</v>
      </c>
      <c r="U160" s="0" t="n">
        <f aca="false">T160/S160</f>
        <v>1.14863565598453</v>
      </c>
    </row>
    <row r="161" customFormat="false" ht="12.75" hidden="false" customHeight="false" outlineLevel="0" collapsed="false">
      <c r="A161" s="0" t="n">
        <v>0.053</v>
      </c>
      <c r="B161" s="0" t="n">
        <v>1364.495448</v>
      </c>
      <c r="C161" s="0" t="n">
        <v>1830.328755</v>
      </c>
      <c r="D161" s="0" t="n">
        <v>1586.898549</v>
      </c>
      <c r="E161" s="0" t="n">
        <v>1785.167791</v>
      </c>
      <c r="F161" s="0" t="n">
        <v>1628.059618</v>
      </c>
      <c r="G161" s="0" t="n">
        <v>1733.159555</v>
      </c>
      <c r="H161" s="0" t="n">
        <v>1481.151997</v>
      </c>
      <c r="I161" s="0" t="n">
        <v>1685.207618</v>
      </c>
      <c r="J161" s="0" t="n">
        <v>1434.121479</v>
      </c>
      <c r="K161" s="0" t="n">
        <v>1750.588362</v>
      </c>
      <c r="M161" s="0" t="n">
        <f aca="false">C161/B161</f>
        <v>1.34139601394991</v>
      </c>
      <c r="N161" s="0" t="n">
        <f aca="false">E161/D161</f>
        <v>1.12494134683338</v>
      </c>
      <c r="O161" s="0" t="n">
        <f aca="false">G161/F161</f>
        <v>1.06455533681814</v>
      </c>
      <c r="P161" s="0" t="n">
        <f aca="false">I161/H161</f>
        <v>1.13776818409812</v>
      </c>
      <c r="Q161" s="0" t="n">
        <f aca="false">K161/J161</f>
        <v>1.22066950926686</v>
      </c>
      <c r="S161" s="0" t="n">
        <f aca="false">AVERAGE(B161,D161,F161,H161,J161)</f>
        <v>1498.9454182</v>
      </c>
      <c r="T161" s="0" t="n">
        <f aca="false">AVERAGE(C161,E161,G161,I161,K161)</f>
        <v>1756.8904162</v>
      </c>
      <c r="U161" s="0" t="n">
        <f aca="false">T161/S161</f>
        <v>1.17208431665894</v>
      </c>
    </row>
    <row r="162" customFormat="false" ht="12.75" hidden="false" customHeight="false" outlineLevel="0" collapsed="false">
      <c r="A162" s="0" t="n">
        <v>0.0533333333333333</v>
      </c>
      <c r="B162" s="0" t="n">
        <v>1316.587634</v>
      </c>
      <c r="C162" s="0" t="n">
        <v>1802.69808</v>
      </c>
      <c r="D162" s="0" t="n">
        <v>1542.254163</v>
      </c>
      <c r="E162" s="0" t="n">
        <v>1774.807286</v>
      </c>
      <c r="F162" s="0" t="n">
        <v>1592.951036</v>
      </c>
      <c r="G162" s="0" t="n">
        <v>1730.184858</v>
      </c>
      <c r="H162" s="0" t="n">
        <v>1436.064294</v>
      </c>
      <c r="I162" s="0" t="n">
        <v>1663.726567</v>
      </c>
      <c r="J162" s="0" t="n">
        <v>1390.468426</v>
      </c>
      <c r="K162" s="0" t="n">
        <v>1729.261025</v>
      </c>
      <c r="M162" s="0" t="n">
        <f aca="false">C162/B162</f>
        <v>1.36921996944717</v>
      </c>
      <c r="N162" s="0" t="n">
        <f aca="false">E162/D162</f>
        <v>1.15078780695112</v>
      </c>
      <c r="O162" s="0" t="n">
        <f aca="false">G162/F162</f>
        <v>1.08615068442066</v>
      </c>
      <c r="P162" s="0" t="n">
        <f aca="false">I162/H162</f>
        <v>1.15853208937176</v>
      </c>
      <c r="Q162" s="0" t="n">
        <f aca="false">K162/J162</f>
        <v>1.24365357218115</v>
      </c>
      <c r="S162" s="0" t="n">
        <f aca="false">AVERAGE(B162,D162,F162,H162,J162)</f>
        <v>1455.6651106</v>
      </c>
      <c r="T162" s="0" t="n">
        <f aca="false">AVERAGE(C162,E162,G162,I162,K162)</f>
        <v>1740.1355632</v>
      </c>
      <c r="U162" s="0" t="n">
        <f aca="false">T162/S162</f>
        <v>1.19542300665759</v>
      </c>
    </row>
    <row r="163" customFormat="false" ht="12.75" hidden="false" customHeight="false" outlineLevel="0" collapsed="false">
      <c r="A163" s="0" t="n">
        <v>0.0536666666666667</v>
      </c>
      <c r="B163" s="0" t="n">
        <v>1271.410333</v>
      </c>
      <c r="C163" s="0" t="n">
        <v>1774.761565</v>
      </c>
      <c r="D163" s="0" t="n">
        <v>1500.007788</v>
      </c>
      <c r="E163" s="0" t="n">
        <v>1763.830328</v>
      </c>
      <c r="F163" s="0" t="n">
        <v>1558.326882</v>
      </c>
      <c r="G163" s="0" t="n">
        <v>1725.930154</v>
      </c>
      <c r="H163" s="0" t="n">
        <v>1390.271925</v>
      </c>
      <c r="I163" s="0" t="n">
        <v>1641.672279</v>
      </c>
      <c r="J163" s="0" t="n">
        <v>1345.890158</v>
      </c>
      <c r="K163" s="0" t="n">
        <v>1707.656553</v>
      </c>
      <c r="M163" s="0" t="n">
        <f aca="false">C163/B163</f>
        <v>1.39589990653316</v>
      </c>
      <c r="N163" s="0" t="n">
        <f aca="false">E163/D163</f>
        <v>1.17588078016032</v>
      </c>
      <c r="O163" s="0" t="n">
        <f aca="false">G163/F163</f>
        <v>1.10755334707754</v>
      </c>
      <c r="P163" s="0" t="n">
        <f aca="false">I163/H163</f>
        <v>1.18082818870129</v>
      </c>
      <c r="Q163" s="0" t="n">
        <f aca="false">K163/J163</f>
        <v>1.26879340252966</v>
      </c>
      <c r="S163" s="0" t="n">
        <f aca="false">AVERAGE(B163,D163,F163,H163,J163)</f>
        <v>1413.1814172</v>
      </c>
      <c r="T163" s="0" t="n">
        <f aca="false">AVERAGE(C163,E163,G163,I163,K163)</f>
        <v>1722.7701758</v>
      </c>
      <c r="U163" s="0" t="n">
        <f aca="false">T163/S163</f>
        <v>1.219072197548</v>
      </c>
    </row>
    <row r="164" customFormat="false" ht="12.75" hidden="false" customHeight="false" outlineLevel="0" collapsed="false">
      <c r="A164" s="0" t="n">
        <v>0.054</v>
      </c>
      <c r="B164" s="0" t="n">
        <v>1229.321768</v>
      </c>
      <c r="C164" s="0" t="n">
        <v>1746.705326</v>
      </c>
      <c r="D164" s="0" t="n">
        <v>1459.064177</v>
      </c>
      <c r="E164" s="0" t="n">
        <v>1751.661956</v>
      </c>
      <c r="F164" s="0" t="n">
        <v>1523.369323</v>
      </c>
      <c r="G164" s="0" t="n">
        <v>1719.909335</v>
      </c>
      <c r="H164" s="0" t="n">
        <v>1346.043818</v>
      </c>
      <c r="I164" s="0" t="n">
        <v>1618.63535</v>
      </c>
      <c r="J164" s="0" t="n">
        <v>1301.296473</v>
      </c>
      <c r="K164" s="0" t="n">
        <v>1685.351589</v>
      </c>
      <c r="M164" s="0" t="n">
        <f aca="false">C164/B164</f>
        <v>1.42086910967316</v>
      </c>
      <c r="N164" s="0" t="n">
        <f aca="false">E164/D164</f>
        <v>1.20053797743264</v>
      </c>
      <c r="O164" s="0" t="n">
        <f aca="false">G164/F164</f>
        <v>1.12901665343566</v>
      </c>
      <c r="P164" s="0" t="n">
        <f aca="false">I164/H164</f>
        <v>1.20251311907886</v>
      </c>
      <c r="Q164" s="0" t="n">
        <f aca="false">K164/J164</f>
        <v>1.29513268034501</v>
      </c>
      <c r="S164" s="0" t="n">
        <f aca="false">AVERAGE(B164,D164,F164,H164,J164)</f>
        <v>1371.8191118</v>
      </c>
      <c r="T164" s="0" t="n">
        <f aca="false">AVERAGE(C164,E164,G164,I164,K164)</f>
        <v>1704.4527112</v>
      </c>
      <c r="U164" s="0" t="n">
        <f aca="false">T164/S164</f>
        <v>1.2424762831621</v>
      </c>
    </row>
    <row r="165" customFormat="false" ht="12.75" hidden="false" customHeight="false" outlineLevel="0" collapsed="false">
      <c r="A165" s="0" t="n">
        <v>0.0543333333333333</v>
      </c>
      <c r="B165" s="0" t="n">
        <v>1187.836035</v>
      </c>
      <c r="C165" s="0" t="n">
        <v>1718.184736</v>
      </c>
      <c r="D165" s="0" t="n">
        <v>1416.462586</v>
      </c>
      <c r="E165" s="0" t="n">
        <v>1738.918661</v>
      </c>
      <c r="F165" s="0" t="n">
        <v>1485.907795</v>
      </c>
      <c r="G165" s="0" t="n">
        <v>1712.711051</v>
      </c>
      <c r="H165" s="0" t="n">
        <v>1303.258405</v>
      </c>
      <c r="I165" s="0" t="n">
        <v>1595.374116</v>
      </c>
      <c r="J165" s="0" t="n">
        <v>1259.581161</v>
      </c>
      <c r="K165" s="0" t="n">
        <v>1662.348617</v>
      </c>
      <c r="M165" s="0" t="n">
        <f aca="false">C165/B165</f>
        <v>1.44648308804674</v>
      </c>
      <c r="N165" s="0" t="n">
        <f aca="false">E165/D165</f>
        <v>1.22764884733779</v>
      </c>
      <c r="O165" s="0" t="n">
        <f aca="false">G165/F165</f>
        <v>1.15263615734649</v>
      </c>
      <c r="P165" s="0" t="n">
        <f aca="false">I165/H165</f>
        <v>1.22414258744029</v>
      </c>
      <c r="Q165" s="0" t="n">
        <f aca="false">K165/J165</f>
        <v>1.31976300414039</v>
      </c>
      <c r="S165" s="0" t="n">
        <f aca="false">AVERAGE(B165,D165,F165,H165,J165)</f>
        <v>1330.6091964</v>
      </c>
      <c r="T165" s="0" t="n">
        <f aca="false">AVERAGE(C165,E165,G165,I165,K165)</f>
        <v>1685.5074362</v>
      </c>
      <c r="U165" s="0" t="n">
        <f aca="false">T165/S165</f>
        <v>1.26671861336911</v>
      </c>
    </row>
    <row r="166" customFormat="false" ht="12.75" hidden="false" customHeight="false" outlineLevel="0" collapsed="false">
      <c r="A166" s="0" t="n">
        <v>0.0546666666666667</v>
      </c>
      <c r="B166" s="0" t="n">
        <v>1144.968541</v>
      </c>
      <c r="C166" s="0" t="n">
        <v>1688.348325</v>
      </c>
      <c r="D166" s="0" t="n">
        <v>1371.861551</v>
      </c>
      <c r="E166" s="0" t="n">
        <v>1724.992567</v>
      </c>
      <c r="F166" s="0" t="n">
        <v>1445.971439</v>
      </c>
      <c r="G166" s="0" t="n">
        <v>1705.038335</v>
      </c>
      <c r="H166" s="0" t="n">
        <v>1260.840254</v>
      </c>
      <c r="I166" s="0" t="n">
        <v>1571.048162</v>
      </c>
      <c r="J166" s="0" t="n">
        <v>1220.473532</v>
      </c>
      <c r="K166" s="0" t="n">
        <v>1638.757627</v>
      </c>
      <c r="M166" s="0" t="n">
        <f aca="false">C166/B166</f>
        <v>1.47458053609527</v>
      </c>
      <c r="N166" s="0" t="n">
        <f aca="false">E166/D166</f>
        <v>1.257410097792</v>
      </c>
      <c r="O166" s="0" t="n">
        <f aca="false">G166/F166</f>
        <v>1.17916460105129</v>
      </c>
      <c r="P166" s="0" t="n">
        <f aca="false">I166/H166</f>
        <v>1.24603268099656</v>
      </c>
      <c r="Q166" s="0" t="n">
        <f aca="false">K166/J166</f>
        <v>1.34272279081264</v>
      </c>
      <c r="S166" s="0" t="n">
        <f aca="false">AVERAGE(B166,D166,F166,H166,J166)</f>
        <v>1288.8230634</v>
      </c>
      <c r="T166" s="0" t="n">
        <f aca="false">AVERAGE(C166,E166,G166,I166,K166)</f>
        <v>1665.6370032</v>
      </c>
      <c r="U166" s="0" t="n">
        <f aca="false">T166/S166</f>
        <v>1.29237057475208</v>
      </c>
    </row>
    <row r="167" customFormat="false" ht="12.75" hidden="false" customHeight="false" outlineLevel="0" collapsed="false">
      <c r="A167" s="0" t="n">
        <v>0.055</v>
      </c>
      <c r="B167" s="0" t="n">
        <v>1101.958987</v>
      </c>
      <c r="C167" s="0" t="n">
        <v>1657.920601</v>
      </c>
      <c r="D167" s="0" t="n">
        <v>1325.73757</v>
      </c>
      <c r="E167" s="0" t="n">
        <v>1709.746619</v>
      </c>
      <c r="F167" s="0" t="n">
        <v>1407.12197</v>
      </c>
      <c r="G167" s="0" t="n">
        <v>1695.970297</v>
      </c>
      <c r="H167" s="0" t="n">
        <v>1219.248662</v>
      </c>
      <c r="I167" s="0" t="n">
        <v>1546.362953</v>
      </c>
      <c r="J167" s="0" t="n">
        <v>1183.274647</v>
      </c>
      <c r="K167" s="0" t="n">
        <v>1614.11278</v>
      </c>
      <c r="M167" s="0" t="n">
        <f aca="false">C167/B167</f>
        <v>1.50452114875306</v>
      </c>
      <c r="N167" s="0" t="n">
        <f aca="false">E167/D167</f>
        <v>1.28965691075648</v>
      </c>
      <c r="O167" s="0" t="n">
        <f aca="false">G167/F167</f>
        <v>1.20527596978676</v>
      </c>
      <c r="P167" s="0" t="n">
        <f aca="false">I167/H167</f>
        <v>1.26829169569349</v>
      </c>
      <c r="Q167" s="0" t="n">
        <f aca="false">K167/J167</f>
        <v>1.3641066206331</v>
      </c>
      <c r="S167" s="0" t="n">
        <f aca="false">AVERAGE(B167,D167,F167,H167,J167)</f>
        <v>1247.4683672</v>
      </c>
      <c r="T167" s="0" t="n">
        <f aca="false">AVERAGE(C167,E167,G167,I167,K167)</f>
        <v>1644.82265</v>
      </c>
      <c r="U167" s="0" t="n">
        <f aca="false">T167/S167</f>
        <v>1.31852854408796</v>
      </c>
    </row>
    <row r="168" customFormat="false" ht="12.75" hidden="false" customHeight="false" outlineLevel="0" collapsed="false">
      <c r="A168" s="0" t="n">
        <v>0.0553333333333333</v>
      </c>
      <c r="B168" s="0" t="n">
        <v>1060.51014</v>
      </c>
      <c r="C168" s="0" t="n">
        <v>1627.150076</v>
      </c>
      <c r="D168" s="0" t="n">
        <v>1281.646641</v>
      </c>
      <c r="E168" s="0" t="n">
        <v>1693.919612</v>
      </c>
      <c r="F168" s="0" t="n">
        <v>1369.153224</v>
      </c>
      <c r="G168" s="0" t="n">
        <v>1686.115216</v>
      </c>
      <c r="H168" s="0" t="n">
        <v>1177.061422</v>
      </c>
      <c r="I168" s="0" t="n">
        <v>1521.568439</v>
      </c>
      <c r="J168" s="0" t="n">
        <v>1144.438671</v>
      </c>
      <c r="K168" s="0" t="n">
        <v>1588.335767</v>
      </c>
      <c r="M168" s="0" t="n">
        <f aca="false">C168/B168</f>
        <v>1.53430883367131</v>
      </c>
      <c r="N168" s="0" t="n">
        <f aca="false">E168/D168</f>
        <v>1.32167444427454</v>
      </c>
      <c r="O168" s="0" t="n">
        <f aca="false">G168/F168</f>
        <v>1.23150220621326</v>
      </c>
      <c r="P168" s="0" t="n">
        <f aca="false">I168/H168</f>
        <v>1.2926839760109</v>
      </c>
      <c r="Q168" s="0" t="n">
        <f aca="false">K168/J168</f>
        <v>1.38787320565822</v>
      </c>
      <c r="S168" s="0" t="n">
        <f aca="false">AVERAGE(B168,D168,F168,H168,J168)</f>
        <v>1206.5620196</v>
      </c>
      <c r="T168" s="0" t="n">
        <f aca="false">AVERAGE(C168,E168,G168,I168,K168)</f>
        <v>1623.417822</v>
      </c>
      <c r="U168" s="0" t="n">
        <f aca="false">T168/S168</f>
        <v>1.34549057207867</v>
      </c>
    </row>
    <row r="169" customFormat="false" ht="12.75" hidden="false" customHeight="false" outlineLevel="0" collapsed="false">
      <c r="A169" s="0" t="n">
        <v>0.0556666666666667</v>
      </c>
      <c r="B169" s="0" t="n">
        <v>1020.759551</v>
      </c>
      <c r="C169" s="0" t="n">
        <v>1594.699448</v>
      </c>
      <c r="D169" s="0" t="n">
        <v>1238.972892</v>
      </c>
      <c r="E169" s="0" t="n">
        <v>1677.617436</v>
      </c>
      <c r="F169" s="0" t="n">
        <v>1331.917398</v>
      </c>
      <c r="G169" s="0" t="n">
        <v>1675.676879</v>
      </c>
      <c r="H169" s="0" t="n">
        <v>1135.963827</v>
      </c>
      <c r="I169" s="0" t="n">
        <v>1496.604995</v>
      </c>
      <c r="J169" s="0" t="n">
        <v>1105.761896</v>
      </c>
      <c r="K169" s="0" t="n">
        <v>1561.215774</v>
      </c>
      <c r="M169" s="0" t="n">
        <f aca="false">C169/B169</f>
        <v>1.56226747664299</v>
      </c>
      <c r="N169" s="0" t="n">
        <f aca="false">E169/D169</f>
        <v>1.3540388549518</v>
      </c>
      <c r="O169" s="0" t="n">
        <f aca="false">G169/F169</f>
        <v>1.2580936937352</v>
      </c>
      <c r="P169" s="0" t="n">
        <f aca="false">I169/H169</f>
        <v>1.31747592610623</v>
      </c>
      <c r="Q169" s="0" t="n">
        <f aca="false">K169/J169</f>
        <v>1.41189145660342</v>
      </c>
      <c r="S169" s="0" t="n">
        <f aca="false">AVERAGE(B169,D169,F169,H169,J169)</f>
        <v>1166.6751128</v>
      </c>
      <c r="T169" s="0" t="n">
        <f aca="false">AVERAGE(C169,E169,G169,I169,K169)</f>
        <v>1601.1629064</v>
      </c>
      <c r="U169" s="0" t="n">
        <f aca="false">T169/S169</f>
        <v>1.37241541268266</v>
      </c>
    </row>
    <row r="170" customFormat="false" ht="12.75" hidden="false" customHeight="false" outlineLevel="0" collapsed="false">
      <c r="A170" s="0" t="n">
        <v>0.056</v>
      </c>
      <c r="B170" s="0" t="n">
        <v>967.482473</v>
      </c>
      <c r="C170" s="0" t="n">
        <v>1560.463411</v>
      </c>
      <c r="D170" s="0" t="n">
        <v>1200.132773</v>
      </c>
      <c r="E170" s="0" t="n">
        <v>1660.874549</v>
      </c>
      <c r="F170" s="0" t="n">
        <v>1296.35251</v>
      </c>
      <c r="G170" s="0" t="n">
        <v>1664.635359</v>
      </c>
      <c r="H170" s="0" t="n">
        <v>1094.983412</v>
      </c>
      <c r="I170" s="0" t="n">
        <v>1472.069017</v>
      </c>
      <c r="J170" s="0" t="n">
        <v>1064.729703</v>
      </c>
      <c r="K170" s="0" t="n">
        <v>1533.004211</v>
      </c>
      <c r="M170" s="0" t="n">
        <f aca="false">C170/B170</f>
        <v>1.61291129767061</v>
      </c>
      <c r="N170" s="0" t="n">
        <f aca="false">E170/D170</f>
        <v>1.38390900270832</v>
      </c>
      <c r="O170" s="0" t="n">
        <f aca="false">G170/F170</f>
        <v>1.28409159249439</v>
      </c>
      <c r="P170" s="0" t="n">
        <f aca="false">I170/H170</f>
        <v>1.34437563242282</v>
      </c>
      <c r="Q170" s="0" t="n">
        <f aca="false">K170/J170</f>
        <v>1.43980599647082</v>
      </c>
      <c r="S170" s="0" t="n">
        <f aca="false">AVERAGE(B170,D170,F170,H170,J170)</f>
        <v>1124.7361742</v>
      </c>
      <c r="T170" s="0" t="n">
        <f aca="false">AVERAGE(C170,E170,G170,I170,K170)</f>
        <v>1578.2093094</v>
      </c>
      <c r="U170" s="0" t="n">
        <f aca="false">T170/S170</f>
        <v>1.40318178218332</v>
      </c>
    </row>
    <row r="171" customFormat="false" ht="12.75" hidden="false" customHeight="false" outlineLevel="0" collapsed="false">
      <c r="A171" s="0" t="n">
        <v>0.0563333333333333</v>
      </c>
      <c r="B171" s="0" t="n">
        <v>913.819713</v>
      </c>
      <c r="C171" s="0" t="n">
        <v>1526.854958</v>
      </c>
      <c r="D171" s="0" t="n">
        <v>1161.192663</v>
      </c>
      <c r="E171" s="0" t="n">
        <v>1642.8542</v>
      </c>
      <c r="F171" s="0" t="n">
        <v>1259.947899</v>
      </c>
      <c r="G171" s="0" t="n">
        <v>1653.126406</v>
      </c>
      <c r="H171" s="0" t="n">
        <v>1048.151669</v>
      </c>
      <c r="I171" s="0" t="n">
        <v>1447.501518</v>
      </c>
      <c r="J171" s="0" t="n">
        <v>1003.882729</v>
      </c>
      <c r="K171" s="0" t="n">
        <v>1502.302263</v>
      </c>
      <c r="M171" s="0" t="n">
        <f aca="false">C171/B171</f>
        <v>1.6708492236258</v>
      </c>
      <c r="N171" s="0" t="n">
        <f aca="false">E171/D171</f>
        <v>1.41479898413723</v>
      </c>
      <c r="O171" s="0" t="n">
        <f aca="false">G171/F171</f>
        <v>1.3120593377806</v>
      </c>
      <c r="P171" s="0" t="n">
        <f aca="false">I171/H171</f>
        <v>1.3810038764533</v>
      </c>
      <c r="Q171" s="0" t="n">
        <f aca="false">K171/J171</f>
        <v>1.49649179092511</v>
      </c>
      <c r="S171" s="0" t="n">
        <f aca="false">AVERAGE(B171,D171,F171,H171,J171)</f>
        <v>1077.3989346</v>
      </c>
      <c r="T171" s="0" t="n">
        <f aca="false">AVERAGE(C171,E171,G171,I171,K171)</f>
        <v>1554.527869</v>
      </c>
      <c r="U171" s="0" t="n">
        <f aca="false">T171/S171</f>
        <v>1.44285261389936</v>
      </c>
    </row>
    <row r="172" customFormat="false" ht="12.75" hidden="false" customHeight="false" outlineLevel="0" collapsed="false">
      <c r="A172" s="0" t="n">
        <v>0.0566666666666667</v>
      </c>
      <c r="B172" s="0" t="n">
        <v>864.766627</v>
      </c>
      <c r="C172" s="0" t="n">
        <v>1494.847086</v>
      </c>
      <c r="D172" s="0" t="n">
        <v>1122.489259</v>
      </c>
      <c r="E172" s="0" t="n">
        <v>1624.446485</v>
      </c>
      <c r="F172" s="0" t="n">
        <v>1222.140163</v>
      </c>
      <c r="G172" s="0" t="n">
        <v>1640.184083</v>
      </c>
      <c r="H172" s="0" t="n">
        <v>988.126833</v>
      </c>
      <c r="I172" s="0" t="n">
        <v>1422.254211</v>
      </c>
      <c r="J172" s="0" t="n">
        <v>955.28245</v>
      </c>
      <c r="K172" s="0" t="n">
        <v>1471.419636</v>
      </c>
      <c r="M172" s="0" t="n">
        <f aca="false">C172/B172</f>
        <v>1.72861329210384</v>
      </c>
      <c r="N172" s="0" t="n">
        <f aca="false">E172/D172</f>
        <v>1.44718220862726</v>
      </c>
      <c r="O172" s="0" t="n">
        <f aca="false">G172/F172</f>
        <v>1.34205890016234</v>
      </c>
      <c r="P172" s="0" t="n">
        <f aca="false">I172/H172</f>
        <v>1.4393437800712</v>
      </c>
      <c r="Q172" s="0" t="n">
        <f aca="false">K172/J172</f>
        <v>1.54029798830702</v>
      </c>
      <c r="S172" s="0" t="n">
        <f aca="false">AVERAGE(B172,D172,F172,H172,J172)</f>
        <v>1030.5610664</v>
      </c>
      <c r="T172" s="0" t="n">
        <f aca="false">AVERAGE(C172,E172,G172,I172,K172)</f>
        <v>1530.6303002</v>
      </c>
      <c r="U172" s="0" t="n">
        <f aca="false">T172/S172</f>
        <v>1.48523978840658</v>
      </c>
    </row>
    <row r="173" customFormat="false" ht="12.75" hidden="false" customHeight="false" outlineLevel="0" collapsed="false">
      <c r="A173" s="0" t="n">
        <v>0.057</v>
      </c>
      <c r="B173" s="0" t="n">
        <v>815.161213</v>
      </c>
      <c r="C173" s="0" t="n">
        <v>1460.647729</v>
      </c>
      <c r="D173" s="0" t="n">
        <v>1080.824292</v>
      </c>
      <c r="E173" s="0" t="n">
        <v>1605.460958</v>
      </c>
      <c r="F173" s="0" t="n">
        <v>1182.43587</v>
      </c>
      <c r="G173" s="0" t="n">
        <v>1627.03175</v>
      </c>
      <c r="H173" s="0" t="n">
        <v>938.079414</v>
      </c>
      <c r="I173" s="0" t="n">
        <v>1397.862657</v>
      </c>
      <c r="J173" s="0" t="n">
        <v>905.755866</v>
      </c>
      <c r="K173" s="0" t="n">
        <v>1440.518954</v>
      </c>
      <c r="M173" s="0" t="n">
        <f aca="false">C173/B173</f>
        <v>1.79185136106323</v>
      </c>
      <c r="N173" s="0" t="n">
        <f aca="false">E173/D173</f>
        <v>1.48540421406443</v>
      </c>
      <c r="O173" s="0" t="n">
        <f aca="false">G173/F173</f>
        <v>1.37599999397853</v>
      </c>
      <c r="P173" s="0" t="n">
        <f aca="false">I173/H173</f>
        <v>1.49013253690268</v>
      </c>
      <c r="Q173" s="0" t="n">
        <f aca="false">K173/J173</f>
        <v>1.59040532672631</v>
      </c>
      <c r="S173" s="0" t="n">
        <f aca="false">AVERAGE(B173,D173,F173,H173,J173)</f>
        <v>984.451331</v>
      </c>
      <c r="T173" s="0" t="n">
        <f aca="false">AVERAGE(C173,E173,G173,I173,K173)</f>
        <v>1506.3044096</v>
      </c>
      <c r="U173" s="0" t="n">
        <f aca="false">T173/S173</f>
        <v>1.53009535582618</v>
      </c>
    </row>
    <row r="174" customFormat="false" ht="12.75" hidden="false" customHeight="false" outlineLevel="0" collapsed="false">
      <c r="A174" s="0" t="n">
        <v>0.0573333333333333</v>
      </c>
      <c r="B174" s="0" t="n">
        <v>770.36637</v>
      </c>
      <c r="C174" s="0" t="n">
        <v>1425.803039</v>
      </c>
      <c r="D174" s="0" t="n">
        <v>1036.200059</v>
      </c>
      <c r="E174" s="0" t="n">
        <v>1585.541913</v>
      </c>
      <c r="F174" s="0" t="n">
        <v>1141.067031</v>
      </c>
      <c r="G174" s="0" t="n">
        <v>1613.121457</v>
      </c>
      <c r="H174" s="0" t="n">
        <v>888.449062</v>
      </c>
      <c r="I174" s="0" t="n">
        <v>1374.833195</v>
      </c>
      <c r="J174" s="0" t="n">
        <v>857.802448</v>
      </c>
      <c r="K174" s="0" t="n">
        <v>1408.93637</v>
      </c>
      <c r="M174" s="0" t="n">
        <f aca="false">C174/B174</f>
        <v>1.85081163265214</v>
      </c>
      <c r="N174" s="0" t="n">
        <f aca="false">E174/D174</f>
        <v>1.53015037900128</v>
      </c>
      <c r="O174" s="0" t="n">
        <f aca="false">G174/F174</f>
        <v>1.41369561399588</v>
      </c>
      <c r="P174" s="0" t="n">
        <f aca="false">I174/H174</f>
        <v>1.54745303225949</v>
      </c>
      <c r="Q174" s="0" t="n">
        <f aca="false">K174/J174</f>
        <v>1.64249516107699</v>
      </c>
      <c r="S174" s="0" t="n">
        <f aca="false">AVERAGE(B174,D174,F174,H174,J174)</f>
        <v>938.776994</v>
      </c>
      <c r="T174" s="0" t="n">
        <f aca="false">AVERAGE(C174,E174,G174,I174,K174)</f>
        <v>1481.6471948</v>
      </c>
      <c r="U174" s="0" t="n">
        <f aca="false">T174/S174</f>
        <v>1.57827386511349</v>
      </c>
    </row>
    <row r="175" customFormat="false" ht="12.75" hidden="false" customHeight="false" outlineLevel="0" collapsed="false">
      <c r="A175" s="0" t="n">
        <v>0.0576666666666667</v>
      </c>
      <c r="B175" s="0" t="n">
        <v>723.143256</v>
      </c>
      <c r="C175" s="0" t="n">
        <v>1390.725485</v>
      </c>
      <c r="D175" s="0" t="n">
        <v>978.843149</v>
      </c>
      <c r="E175" s="0" t="n">
        <v>1564.482467</v>
      </c>
      <c r="F175" s="0" t="n">
        <v>1098.741357</v>
      </c>
      <c r="G175" s="0" t="n">
        <v>1598.984438</v>
      </c>
      <c r="H175" s="0" t="n">
        <v>841.714867</v>
      </c>
      <c r="I175" s="0" t="n">
        <v>1351.42978</v>
      </c>
      <c r="J175" s="0" t="n">
        <v>813.198985</v>
      </c>
      <c r="K175" s="0" t="n">
        <v>1377.455651</v>
      </c>
      <c r="M175" s="0" t="n">
        <f aca="false">C175/B175</f>
        <v>1.92316733020877</v>
      </c>
      <c r="N175" s="0" t="n">
        <f aca="false">E175/D175</f>
        <v>1.59829740709561</v>
      </c>
      <c r="O175" s="0" t="n">
        <f aca="false">G175/F175</f>
        <v>1.45528738662014</v>
      </c>
      <c r="P175" s="0" t="n">
        <f aca="false">I175/H175</f>
        <v>1.6055671973773</v>
      </c>
      <c r="Q175" s="0" t="n">
        <f aca="false">K175/J175</f>
        <v>1.69387281146201</v>
      </c>
      <c r="S175" s="0" t="n">
        <f aca="false">AVERAGE(B175,D175,F175,H175,J175)</f>
        <v>891.1283228</v>
      </c>
      <c r="T175" s="0" t="n">
        <f aca="false">AVERAGE(C175,E175,G175,I175,K175)</f>
        <v>1456.6155642</v>
      </c>
      <c r="U175" s="0" t="n">
        <f aca="false">T175/S175</f>
        <v>1.63457442315736</v>
      </c>
    </row>
    <row r="176" customFormat="false" ht="12.75" hidden="false" customHeight="false" outlineLevel="0" collapsed="false">
      <c r="A176" s="0" t="n">
        <v>0.058</v>
      </c>
      <c r="B176" s="0" t="n">
        <v>677.745786</v>
      </c>
      <c r="C176" s="0" t="n">
        <v>1355.998972</v>
      </c>
      <c r="D176" s="0" t="n">
        <v>928.628855</v>
      </c>
      <c r="E176" s="0" t="n">
        <v>1543.624532</v>
      </c>
      <c r="F176" s="0" t="n">
        <v>1048.722495</v>
      </c>
      <c r="G176" s="0" t="n">
        <v>1584.249371</v>
      </c>
      <c r="H176" s="0" t="n">
        <v>797.353643</v>
      </c>
      <c r="I176" s="0" t="n">
        <v>1327.217325</v>
      </c>
      <c r="J176" s="0" t="n">
        <v>766.226113</v>
      </c>
      <c r="K176" s="0" t="n">
        <v>1345.673707</v>
      </c>
      <c r="M176" s="0" t="n">
        <f aca="false">C176/B176</f>
        <v>2.00074865828823</v>
      </c>
      <c r="N176" s="0" t="n">
        <f aca="false">E176/D176</f>
        <v>1.66226207993505</v>
      </c>
      <c r="O176" s="0" t="n">
        <f aca="false">G176/F176</f>
        <v>1.51064688566636</v>
      </c>
      <c r="P176" s="0" t="n">
        <f aca="false">I176/H176</f>
        <v>1.66452782482615</v>
      </c>
      <c r="Q176" s="0" t="n">
        <f aca="false">K176/J176</f>
        <v>1.75623576927089</v>
      </c>
      <c r="S176" s="0" t="n">
        <f aca="false">AVERAGE(B176,D176,F176,H176,J176)</f>
        <v>843.7353784</v>
      </c>
      <c r="T176" s="0" t="n">
        <f aca="false">AVERAGE(C176,E176,G176,I176,K176)</f>
        <v>1431.3527814</v>
      </c>
      <c r="U176" s="0" t="n">
        <f aca="false">T176/S176</f>
        <v>1.696447509543</v>
      </c>
    </row>
    <row r="177" customFormat="false" ht="12.75" hidden="false" customHeight="false" outlineLevel="0" collapsed="false">
      <c r="A177" s="0" t="n">
        <v>0.0583333333333333</v>
      </c>
      <c r="B177" s="0" t="n">
        <v>636.158523</v>
      </c>
      <c r="C177" s="0" t="n">
        <v>1319.930798</v>
      </c>
      <c r="D177" s="0" t="n">
        <v>878.531837</v>
      </c>
      <c r="E177" s="0" t="n">
        <v>1522.999729</v>
      </c>
      <c r="F177" s="0" t="n">
        <v>999.427016</v>
      </c>
      <c r="G177" s="0" t="n">
        <v>1569.884463</v>
      </c>
      <c r="H177" s="0" t="n">
        <v>751.348609</v>
      </c>
      <c r="I177" s="0" t="n">
        <v>1302.527499</v>
      </c>
      <c r="J177" s="0" t="n">
        <v>723.661851</v>
      </c>
      <c r="K177" s="0" t="n">
        <v>1314.410842</v>
      </c>
      <c r="M177" s="0" t="n">
        <f aca="false">C177/B177</f>
        <v>2.07484573463775</v>
      </c>
      <c r="N177" s="0" t="n">
        <f aca="false">E177/D177</f>
        <v>1.73357374753853</v>
      </c>
      <c r="O177" s="0" t="n">
        <f aca="false">G177/F177</f>
        <v>1.57078449738445</v>
      </c>
      <c r="P177" s="0" t="n">
        <f aca="false">I177/H177</f>
        <v>1.73358609225827</v>
      </c>
      <c r="Q177" s="0" t="n">
        <f aca="false">K177/J177</f>
        <v>1.81633291872947</v>
      </c>
      <c r="S177" s="0" t="n">
        <f aca="false">AVERAGE(B177,D177,F177,H177,J177)</f>
        <v>797.8255672</v>
      </c>
      <c r="T177" s="0" t="n">
        <f aca="false">AVERAGE(C177,E177,G177,I177,K177)</f>
        <v>1405.9506662</v>
      </c>
      <c r="U177" s="0" t="n">
        <f aca="false">T177/S177</f>
        <v>1.76222814108883</v>
      </c>
    </row>
    <row r="178" customFormat="false" ht="12.75" hidden="false" customHeight="false" outlineLevel="0" collapsed="false">
      <c r="A178" s="0" t="n">
        <v>0.0586666666666667</v>
      </c>
      <c r="B178" s="0" t="n">
        <v>595.810218</v>
      </c>
      <c r="C178" s="0" t="n">
        <v>1282.778993</v>
      </c>
      <c r="D178" s="0" t="n">
        <v>829.666035</v>
      </c>
      <c r="E178" s="0" t="n">
        <v>1501.410448</v>
      </c>
      <c r="F178" s="0" t="n">
        <v>953.569913</v>
      </c>
      <c r="G178" s="0" t="n">
        <v>1555.561333</v>
      </c>
      <c r="H178" s="0" t="n">
        <v>709.706748</v>
      </c>
      <c r="I178" s="0" t="n">
        <v>1279.210913</v>
      </c>
      <c r="J178" s="0" t="n">
        <v>681.925129</v>
      </c>
      <c r="K178" s="0" t="n">
        <v>1282.667967</v>
      </c>
      <c r="M178" s="0" t="n">
        <f aca="false">C178/B178</f>
        <v>2.15299931798081</v>
      </c>
      <c r="N178" s="0" t="n">
        <f aca="false">E178/D178</f>
        <v>1.80965639746841</v>
      </c>
      <c r="O178" s="0" t="n">
        <f aca="false">G178/F178</f>
        <v>1.63130286704002</v>
      </c>
      <c r="P178" s="0" t="n">
        <f aca="false">I178/H178</f>
        <v>1.80244997895948</v>
      </c>
      <c r="Q178" s="0" t="n">
        <f aca="false">K178/J178</f>
        <v>1.88095131335159</v>
      </c>
      <c r="S178" s="0" t="n">
        <f aca="false">AVERAGE(B178,D178,F178,H178,J178)</f>
        <v>754.1356086</v>
      </c>
      <c r="T178" s="0" t="n">
        <f aca="false">AVERAGE(C178,E178,G178,I178,K178)</f>
        <v>1380.3259308</v>
      </c>
      <c r="U178" s="0" t="n">
        <f aca="false">T178/S178</f>
        <v>1.83034180465564</v>
      </c>
    </row>
    <row r="179" customFormat="false" ht="12.75" hidden="false" customHeight="false" outlineLevel="0" collapsed="false">
      <c r="A179" s="0" t="n">
        <v>0.059</v>
      </c>
      <c r="B179" s="0" t="n">
        <v>556.859336</v>
      </c>
      <c r="C179" s="0" t="n">
        <v>1245.438519</v>
      </c>
      <c r="D179" s="0" t="n">
        <v>783.499847</v>
      </c>
      <c r="E179" s="0" t="n">
        <v>1480.34663</v>
      </c>
      <c r="F179" s="0" t="n">
        <v>906.638924</v>
      </c>
      <c r="G179" s="0" t="n">
        <v>1540.820198</v>
      </c>
      <c r="H179" s="0" t="n">
        <v>670.352794</v>
      </c>
      <c r="I179" s="0" t="n">
        <v>1254.439548</v>
      </c>
      <c r="J179" s="0" t="n">
        <v>641.541672</v>
      </c>
      <c r="K179" s="0" t="n">
        <v>1251.232027</v>
      </c>
      <c r="M179" s="0" t="n">
        <f aca="false">C179/B179</f>
        <v>2.23654060996115</v>
      </c>
      <c r="N179" s="0" t="n">
        <f aca="false">E179/D179</f>
        <v>1.88940257699884</v>
      </c>
      <c r="O179" s="0" t="n">
        <f aca="false">G179/F179</f>
        <v>1.69948604368546</v>
      </c>
      <c r="P179" s="0" t="n">
        <f aca="false">I179/H179</f>
        <v>1.87131247788907</v>
      </c>
      <c r="Q179" s="0" t="n">
        <f aca="false">K179/J179</f>
        <v>1.95035191260343</v>
      </c>
      <c r="S179" s="0" t="n">
        <f aca="false">AVERAGE(B179,D179,F179,H179,J179)</f>
        <v>711.7785146</v>
      </c>
      <c r="T179" s="0" t="n">
        <f aca="false">AVERAGE(C179,E179,G179,I179,K179)</f>
        <v>1354.4553844</v>
      </c>
      <c r="U179" s="0" t="n">
        <f aca="false">T179/S179</f>
        <v>1.90291692797326</v>
      </c>
    </row>
    <row r="180" customFormat="false" ht="12.75" hidden="false" customHeight="false" outlineLevel="0" collapsed="false">
      <c r="A180" s="0" t="n">
        <v>0.0593333333333333</v>
      </c>
      <c r="B180" s="0" t="n">
        <v>519.709487</v>
      </c>
      <c r="C180" s="0" t="n">
        <v>1208.049108</v>
      </c>
      <c r="D180" s="0" t="n">
        <v>737.701763</v>
      </c>
      <c r="E180" s="0" t="n">
        <v>1458.555994</v>
      </c>
      <c r="F180" s="0" t="n">
        <v>862.344279</v>
      </c>
      <c r="G180" s="0" t="n">
        <v>1525.503285</v>
      </c>
      <c r="H180" s="0" t="n">
        <v>634.612163</v>
      </c>
      <c r="I180" s="0" t="n">
        <v>1227.766866</v>
      </c>
      <c r="J180" s="0" t="n">
        <v>606.464853</v>
      </c>
      <c r="K180" s="0" t="n">
        <v>1220.109512</v>
      </c>
      <c r="M180" s="0" t="n">
        <f aca="false">C180/B180</f>
        <v>2.32446999375249</v>
      </c>
      <c r="N180" s="0" t="n">
        <f aca="false">E180/D180</f>
        <v>1.97716213672652</v>
      </c>
      <c r="O180" s="0" t="n">
        <f aca="false">G180/F180</f>
        <v>1.76901885030074</v>
      </c>
      <c r="P180" s="0" t="n">
        <f aca="false">I180/H180</f>
        <v>1.9346727617006</v>
      </c>
      <c r="Q180" s="0" t="n">
        <f aca="false">K180/J180</f>
        <v>2.01183878334331</v>
      </c>
      <c r="S180" s="0" t="n">
        <f aca="false">AVERAGE(B180,D180,F180,H180,J180)</f>
        <v>672.166509</v>
      </c>
      <c r="T180" s="0" t="n">
        <f aca="false">AVERAGE(C180,E180,G180,I180,K180)</f>
        <v>1327.996953</v>
      </c>
      <c r="U180" s="0" t="n">
        <f aca="false">T180/S180</f>
        <v>1.97569640144032</v>
      </c>
    </row>
    <row r="181" customFormat="false" ht="12.75" hidden="false" customHeight="false" outlineLevel="0" collapsed="false">
      <c r="A181" s="0" t="n">
        <v>0.0596666666666667</v>
      </c>
      <c r="B181" s="0" t="n">
        <v>485.668292</v>
      </c>
      <c r="C181" s="0" t="n">
        <v>1168.971555</v>
      </c>
      <c r="D181" s="0" t="n">
        <v>693.793211</v>
      </c>
      <c r="E181" s="0" t="n">
        <v>1436.711739</v>
      </c>
      <c r="F181" s="0" t="n">
        <v>818.65645</v>
      </c>
      <c r="G181" s="0" t="n">
        <v>1509.334701</v>
      </c>
      <c r="H181" s="0" t="n">
        <v>597.350039</v>
      </c>
      <c r="I181" s="0" t="n">
        <v>1199.736747</v>
      </c>
      <c r="J181" s="0" t="n">
        <v>567.465543</v>
      </c>
      <c r="K181" s="0" t="n">
        <v>1188.752249</v>
      </c>
      <c r="M181" s="0" t="n">
        <f aca="false">C181/B181</f>
        <v>2.40693406231264</v>
      </c>
      <c r="N181" s="0" t="n">
        <f aca="false">E181/D181</f>
        <v>2.07080685746289</v>
      </c>
      <c r="O181" s="0" t="n">
        <f aca="false">G181/F181</f>
        <v>1.8436728874487</v>
      </c>
      <c r="P181" s="0" t="n">
        <f aca="false">I181/H181</f>
        <v>2.00843168773946</v>
      </c>
      <c r="Q181" s="0" t="n">
        <f aca="false">K181/J181</f>
        <v>2.0948448124541</v>
      </c>
      <c r="S181" s="0" t="n">
        <f aca="false">AVERAGE(B181,D181,F181,H181,J181)</f>
        <v>632.586707</v>
      </c>
      <c r="T181" s="0" t="n">
        <f aca="false">AVERAGE(C181,E181,G181,I181,K181)</f>
        <v>1300.7013982</v>
      </c>
      <c r="U181" s="0" t="n">
        <f aca="false">T181/S181</f>
        <v>2.05616302683389</v>
      </c>
    </row>
    <row r="182" customFormat="false" ht="12.75" hidden="false" customHeight="false" outlineLevel="0" collapsed="false">
      <c r="A182" s="0" t="n">
        <v>0.06</v>
      </c>
      <c r="B182" s="0" t="n">
        <v>452.015524</v>
      </c>
      <c r="C182" s="0" t="n">
        <v>1129.338224</v>
      </c>
      <c r="D182" s="0" t="n">
        <v>653.471491</v>
      </c>
      <c r="E182" s="0" t="n">
        <v>1413.469158</v>
      </c>
      <c r="F182" s="0" t="n">
        <v>776.532195</v>
      </c>
      <c r="G182" s="0" t="n">
        <v>1492.313924</v>
      </c>
      <c r="H182" s="0" t="n">
        <v>561.28596</v>
      </c>
      <c r="I182" s="0" t="n">
        <v>1169.953938</v>
      </c>
      <c r="J182" s="0" t="n">
        <v>532.399855</v>
      </c>
      <c r="K182" s="0" t="n">
        <v>1156.888656</v>
      </c>
      <c r="M182" s="0" t="n">
        <f aca="false">C182/B182</f>
        <v>2.49845008420552</v>
      </c>
      <c r="N182" s="0" t="n">
        <f aca="false">E182/D182</f>
        <v>2.16301579711914</v>
      </c>
      <c r="O182" s="0" t="n">
        <f aca="false">G182/F182</f>
        <v>1.92176697065342</v>
      </c>
      <c r="P182" s="0" t="n">
        <f aca="false">I182/H182</f>
        <v>2.08441689508856</v>
      </c>
      <c r="Q182" s="0" t="n">
        <f aca="false">K182/J182</f>
        <v>2.17296951743159</v>
      </c>
      <c r="S182" s="0" t="n">
        <f aca="false">AVERAGE(B182,D182,F182,H182,J182)</f>
        <v>595.141005</v>
      </c>
      <c r="T182" s="0" t="n">
        <f aca="false">AVERAGE(C182,E182,G182,I182,K182)</f>
        <v>1272.39278</v>
      </c>
      <c r="U182" s="0" t="n">
        <f aca="false">T182/S182</f>
        <v>2.13796859787875</v>
      </c>
    </row>
    <row r="183" customFormat="false" ht="12.75" hidden="false" customHeight="false" outlineLevel="0" collapsed="false">
      <c r="A183" s="0" t="n">
        <v>0.0603333333333333</v>
      </c>
      <c r="B183" s="0" t="n">
        <v>420.258345</v>
      </c>
      <c r="C183" s="0" t="n">
        <v>1090.824892</v>
      </c>
      <c r="D183" s="0" t="n">
        <v>616.509124</v>
      </c>
      <c r="E183" s="0" t="n">
        <v>1389.323291</v>
      </c>
      <c r="F183" s="0" t="n">
        <v>741.063096</v>
      </c>
      <c r="G183" s="0" t="n">
        <v>1473.332469</v>
      </c>
      <c r="H183" s="0" t="n">
        <v>528.581694</v>
      </c>
      <c r="I183" s="0" t="n">
        <v>1138.005398</v>
      </c>
      <c r="J183" s="0" t="n">
        <v>499.737229</v>
      </c>
      <c r="K183" s="0" t="n">
        <v>1124.784143</v>
      </c>
      <c r="M183" s="0" t="n">
        <f aca="false">C183/B183</f>
        <v>2.59560554829673</v>
      </c>
      <c r="N183" s="0" t="n">
        <f aca="false">E183/D183</f>
        <v>2.25353240838655</v>
      </c>
      <c r="O183" s="0" t="n">
        <f aca="false">G183/F183</f>
        <v>1.98813363794869</v>
      </c>
      <c r="P183" s="0" t="n">
        <f aca="false">I183/H183</f>
        <v>2.15294137295644</v>
      </c>
      <c r="Q183" s="0" t="n">
        <f aca="false">K183/J183</f>
        <v>2.25075115026101</v>
      </c>
      <c r="S183" s="0" t="n">
        <f aca="false">AVERAGE(B183,D183,F183,H183,J183)</f>
        <v>561.2298976</v>
      </c>
      <c r="T183" s="0" t="n">
        <f aca="false">AVERAGE(C183,E183,G183,I183,K183)</f>
        <v>1243.2540386</v>
      </c>
      <c r="U183" s="0" t="n">
        <f aca="false">T183/S183</f>
        <v>2.21523130523972</v>
      </c>
    </row>
    <row r="184" customFormat="false" ht="12.75" hidden="false" customHeight="false" outlineLevel="0" collapsed="false">
      <c r="A184" s="0" t="n">
        <v>0.0606666666666667</v>
      </c>
      <c r="B184" s="0" t="n">
        <v>389.294962</v>
      </c>
      <c r="C184" s="0" t="n">
        <v>1053.393456</v>
      </c>
      <c r="D184" s="0" t="n">
        <v>575.532829</v>
      </c>
      <c r="E184" s="0" t="n">
        <v>1364.139218</v>
      </c>
      <c r="F184" s="0" t="n">
        <v>699.605998</v>
      </c>
      <c r="G184" s="0" t="n">
        <v>1451.898521</v>
      </c>
      <c r="H184" s="0" t="n">
        <v>496.060381</v>
      </c>
      <c r="I184" s="0" t="n">
        <v>1104.283125</v>
      </c>
      <c r="J184" s="0" t="n">
        <v>468.018902</v>
      </c>
      <c r="K184" s="0" t="n">
        <v>1092.38089</v>
      </c>
      <c r="M184" s="0" t="n">
        <f aca="false">C184/B184</f>
        <v>2.70590056081949</v>
      </c>
      <c r="N184" s="0" t="n">
        <f aca="false">E184/D184</f>
        <v>2.37021964562859</v>
      </c>
      <c r="O184" s="0" t="n">
        <f aca="false">G184/F184</f>
        <v>2.0753088526265</v>
      </c>
      <c r="P184" s="0" t="n">
        <f aca="false">I184/H184</f>
        <v>2.22610627112347</v>
      </c>
      <c r="Q184" s="0" t="n">
        <f aca="false">K184/J184</f>
        <v>2.33405293105021</v>
      </c>
      <c r="S184" s="0" t="n">
        <f aca="false">AVERAGE(B184,D184,F184,H184,J184)</f>
        <v>525.7026144</v>
      </c>
      <c r="T184" s="0" t="n">
        <f aca="false">AVERAGE(C184,E184,G184,I184,K184)</f>
        <v>1213.219042</v>
      </c>
      <c r="U184" s="0" t="n">
        <f aca="false">T184/S184</f>
        <v>2.30780484777441</v>
      </c>
    </row>
    <row r="185" customFormat="false" ht="12.75" hidden="false" customHeight="false" outlineLevel="0" collapsed="false">
      <c r="A185" s="0" t="n">
        <v>0.061</v>
      </c>
      <c r="B185" s="0" t="n">
        <v>359.526996</v>
      </c>
      <c r="C185" s="0" t="n">
        <v>1014.739792</v>
      </c>
      <c r="D185" s="0" t="n">
        <v>540.053822</v>
      </c>
      <c r="E185" s="0" t="n">
        <v>1338.465442</v>
      </c>
      <c r="F185" s="0" t="n">
        <v>664.376503</v>
      </c>
      <c r="G185" s="0" t="n">
        <v>1428.621106</v>
      </c>
      <c r="H185" s="0" t="n">
        <v>466.284704</v>
      </c>
      <c r="I185" s="0" t="n">
        <v>1069.178447</v>
      </c>
      <c r="J185" s="0" t="n">
        <v>438.672208</v>
      </c>
      <c r="K185" s="0" t="n">
        <v>1059.871733</v>
      </c>
      <c r="M185" s="0" t="n">
        <f aca="false">C185/B185</f>
        <v>2.82243003526778</v>
      </c>
      <c r="N185" s="0" t="n">
        <f aca="false">E185/D185</f>
        <v>2.47839268509056</v>
      </c>
      <c r="O185" s="0" t="n">
        <f aca="false">G185/F185</f>
        <v>2.15031853105738</v>
      </c>
      <c r="P185" s="0" t="n">
        <f aca="false">I185/H185</f>
        <v>2.29297345125865</v>
      </c>
      <c r="Q185" s="0" t="n">
        <f aca="false">K185/J185</f>
        <v>2.41609045130117</v>
      </c>
      <c r="S185" s="0" t="n">
        <f aca="false">AVERAGE(B185,D185,F185,H185,J185)</f>
        <v>493.7828466</v>
      </c>
      <c r="T185" s="0" t="n">
        <f aca="false">AVERAGE(C185,E185,G185,I185,K185)</f>
        <v>1182.175304</v>
      </c>
      <c r="U185" s="0" t="n">
        <f aca="false">T185/S185</f>
        <v>2.39411982846307</v>
      </c>
    </row>
    <row r="186" customFormat="false" ht="12.75" hidden="false" customHeight="false" outlineLevel="0" collapsed="false">
      <c r="A186" s="0" t="n">
        <v>0.0613333333333333</v>
      </c>
      <c r="B186" s="0" t="n">
        <v>333.250665</v>
      </c>
      <c r="C186" s="0" t="n">
        <v>976.010529</v>
      </c>
      <c r="D186" s="0" t="n">
        <v>505.152439</v>
      </c>
      <c r="E186" s="0" t="n">
        <v>1312.313175</v>
      </c>
      <c r="F186" s="0" t="n">
        <v>630.341239</v>
      </c>
      <c r="G186" s="0" t="n">
        <v>1403.316567</v>
      </c>
      <c r="H186" s="0" t="n">
        <v>436.387127</v>
      </c>
      <c r="I186" s="0" t="n">
        <v>1032.61241</v>
      </c>
      <c r="J186" s="0" t="n">
        <v>411.739033</v>
      </c>
      <c r="K186" s="0" t="n">
        <v>1026.551348</v>
      </c>
      <c r="M186" s="0" t="n">
        <f aca="false">C186/B186</f>
        <v>2.92875793361133</v>
      </c>
      <c r="N186" s="0" t="n">
        <f aca="false">E186/D186</f>
        <v>2.59785576329762</v>
      </c>
      <c r="O186" s="0" t="n">
        <f aca="false">G186/F186</f>
        <v>2.22628075108378</v>
      </c>
      <c r="P186" s="0" t="n">
        <f aca="false">I186/H186</f>
        <v>2.36627605653455</v>
      </c>
      <c r="Q186" s="0" t="n">
        <f aca="false">K186/J186</f>
        <v>2.49320872136016</v>
      </c>
      <c r="S186" s="0" t="n">
        <f aca="false">AVERAGE(B186,D186,F186,H186,J186)</f>
        <v>463.3741006</v>
      </c>
      <c r="T186" s="0" t="n">
        <f aca="false">AVERAGE(C186,E186,G186,I186,K186)</f>
        <v>1150.1608058</v>
      </c>
      <c r="U186" s="0" t="n">
        <f aca="false">T186/S186</f>
        <v>2.48214305527804</v>
      </c>
    </row>
    <row r="187" customFormat="false" ht="12.75" hidden="false" customHeight="false" outlineLevel="0" collapsed="false">
      <c r="A187" s="0" t="n">
        <v>0.0616666666666667</v>
      </c>
      <c r="B187" s="0" t="n">
        <v>306.318023</v>
      </c>
      <c r="C187" s="0" t="n">
        <v>937.422962</v>
      </c>
      <c r="D187" s="0" t="n">
        <v>473.37313</v>
      </c>
      <c r="E187" s="0" t="n">
        <v>1285.121686</v>
      </c>
      <c r="F187" s="0" t="n">
        <v>596.72603</v>
      </c>
      <c r="G187" s="0" t="n">
        <v>1375.684768</v>
      </c>
      <c r="H187" s="0" t="n">
        <v>408.204267</v>
      </c>
      <c r="I187" s="0" t="n">
        <v>994.997826</v>
      </c>
      <c r="J187" s="0" t="n">
        <v>386.002109</v>
      </c>
      <c r="K187" s="0" t="n">
        <v>992.782013</v>
      </c>
      <c r="M187" s="0" t="n">
        <f aca="false">C187/B187</f>
        <v>3.06029319730886</v>
      </c>
      <c r="N187" s="0" t="n">
        <f aca="false">E187/D187</f>
        <v>2.71481756051511</v>
      </c>
      <c r="O187" s="0" t="n">
        <f aca="false">G187/F187</f>
        <v>2.30538756286532</v>
      </c>
      <c r="P187" s="0" t="n">
        <f aca="false">I187/H187</f>
        <v>2.43749981672779</v>
      </c>
      <c r="Q187" s="0" t="n">
        <f aca="false">K187/J187</f>
        <v>2.57196007444612</v>
      </c>
      <c r="S187" s="0" t="n">
        <f aca="false">AVERAGE(B187,D187,F187,H187,J187)</f>
        <v>434.1247118</v>
      </c>
      <c r="T187" s="0" t="n">
        <f aca="false">AVERAGE(C187,E187,G187,I187,K187)</f>
        <v>1117.201851</v>
      </c>
      <c r="U187" s="0" t="n">
        <f aca="false">T187/S187</f>
        <v>2.57345831884984</v>
      </c>
    </row>
    <row r="188" customFormat="false" ht="12.75" hidden="false" customHeight="false" outlineLevel="0" collapsed="false">
      <c r="A188" s="0" t="n">
        <v>0.062</v>
      </c>
      <c r="B188" s="0" t="n">
        <v>282.133116</v>
      </c>
      <c r="C188" s="0" t="n">
        <v>899.084657</v>
      </c>
      <c r="D188" s="0" t="n">
        <v>442.200109</v>
      </c>
      <c r="E188" s="0" t="n">
        <v>1257.676763</v>
      </c>
      <c r="F188" s="0" t="n">
        <v>566.464263</v>
      </c>
      <c r="G188" s="0" t="n">
        <v>1346.368612</v>
      </c>
      <c r="H188" s="0" t="n">
        <v>382.067715</v>
      </c>
      <c r="I188" s="0" t="n">
        <v>955.679938</v>
      </c>
      <c r="J188" s="0" t="n">
        <v>362.143081</v>
      </c>
      <c r="K188" s="0" t="n">
        <v>958.786983</v>
      </c>
      <c r="M188" s="0" t="n">
        <f aca="false">C188/B188</f>
        <v>3.18673918803633</v>
      </c>
      <c r="N188" s="0" t="n">
        <f aca="false">E188/D188</f>
        <v>2.84413490047331</v>
      </c>
      <c r="O188" s="0" t="n">
        <f aca="false">G188/F188</f>
        <v>2.37679355952593</v>
      </c>
      <c r="P188" s="0" t="n">
        <f aca="false">I188/H188</f>
        <v>2.50133654449186</v>
      </c>
      <c r="Q188" s="0" t="n">
        <f aca="false">K188/J188</f>
        <v>2.64753638355443</v>
      </c>
      <c r="S188" s="0" t="n">
        <f aca="false">AVERAGE(B188,D188,F188,H188,J188)</f>
        <v>407.0016568</v>
      </c>
      <c r="T188" s="0" t="n">
        <f aca="false">AVERAGE(C188,E188,G188,I188,K188)</f>
        <v>1083.5193906</v>
      </c>
      <c r="U188" s="0" t="n">
        <f aca="false">T188/S188</f>
        <v>2.66219896773649</v>
      </c>
    </row>
    <row r="189" customFormat="false" ht="12.75" hidden="false" customHeight="false" outlineLevel="0" collapsed="false">
      <c r="A189" s="0" t="n">
        <v>0.0623333333333333</v>
      </c>
      <c r="B189" s="0" t="n">
        <v>258.765175</v>
      </c>
      <c r="C189" s="0" t="n">
        <v>860.681094</v>
      </c>
      <c r="D189" s="0" t="n">
        <v>413.179076</v>
      </c>
      <c r="E189" s="0" t="n">
        <v>1229.415961</v>
      </c>
      <c r="F189" s="0" t="n">
        <v>537.640114</v>
      </c>
      <c r="G189" s="0" t="n">
        <v>1315.52029</v>
      </c>
      <c r="H189" s="0" t="n">
        <v>356.771304</v>
      </c>
      <c r="I189" s="0" t="n">
        <v>916.875768</v>
      </c>
      <c r="J189" s="0" t="n">
        <v>337.822885</v>
      </c>
      <c r="K189" s="0" t="n">
        <v>924.08785</v>
      </c>
      <c r="M189" s="0" t="n">
        <f aca="false">C189/B189</f>
        <v>3.32610867749109</v>
      </c>
      <c r="N189" s="0" t="n">
        <f aca="false">E189/D189</f>
        <v>2.97550392169423</v>
      </c>
      <c r="O189" s="0" t="n">
        <f aca="false">G189/F189</f>
        <v>2.44684177341723</v>
      </c>
      <c r="P189" s="0" t="n">
        <f aca="false">I189/H189</f>
        <v>2.56992576959048</v>
      </c>
      <c r="Q189" s="0" t="n">
        <f aca="false">K189/J189</f>
        <v>2.73542110683236</v>
      </c>
      <c r="S189" s="0" t="n">
        <f aca="false">AVERAGE(B189,D189,F189,H189,J189)</f>
        <v>380.8357108</v>
      </c>
      <c r="T189" s="0" t="n">
        <f aca="false">AVERAGE(C189,E189,G189,I189,K189)</f>
        <v>1049.3161926</v>
      </c>
      <c r="U189" s="0" t="n">
        <f aca="false">T189/S189</f>
        <v>2.75529884105606</v>
      </c>
    </row>
    <row r="190" customFormat="false" ht="12.75" hidden="false" customHeight="false" outlineLevel="0" collapsed="false">
      <c r="A190" s="0" t="n">
        <v>0.0626666666666667</v>
      </c>
      <c r="B190" s="0" t="n">
        <v>236.847616</v>
      </c>
      <c r="C190" s="0" t="n">
        <v>822.409776</v>
      </c>
      <c r="D190" s="0" t="n">
        <v>385.596126</v>
      </c>
      <c r="E190" s="0" t="n">
        <v>1199.677303</v>
      </c>
      <c r="F190" s="0" t="n">
        <v>508.140806</v>
      </c>
      <c r="G190" s="0" t="n">
        <v>1283.329153</v>
      </c>
      <c r="H190" s="0" t="n">
        <v>329.56895</v>
      </c>
      <c r="I190" s="0" t="n">
        <v>879.048684</v>
      </c>
      <c r="J190" s="0" t="n">
        <v>316.86872</v>
      </c>
      <c r="K190" s="0" t="n">
        <v>888.690284</v>
      </c>
      <c r="M190" s="0" t="n">
        <f aca="false">C190/B190</f>
        <v>3.47231603969364</v>
      </c>
      <c r="N190" s="0" t="n">
        <f aca="false">E190/D190</f>
        <v>3.11122758271695</v>
      </c>
      <c r="O190" s="0" t="n">
        <f aca="false">G190/F190</f>
        <v>2.52553846856377</v>
      </c>
      <c r="P190" s="0" t="n">
        <f aca="false">I190/H190</f>
        <v>2.6672679085818</v>
      </c>
      <c r="Q190" s="0" t="n">
        <f aca="false">K190/J190</f>
        <v>2.8046008580462</v>
      </c>
      <c r="S190" s="0" t="n">
        <f aca="false">AVERAGE(B190,D190,F190,H190,J190)</f>
        <v>355.4044436</v>
      </c>
      <c r="T190" s="0" t="n">
        <f aca="false">AVERAGE(C190,E190,G190,I190,K190)</f>
        <v>1014.63104</v>
      </c>
      <c r="U190" s="0" t="n">
        <f aca="false">T190/S190</f>
        <v>2.85486312360783</v>
      </c>
    </row>
    <row r="191" customFormat="false" ht="12.75" hidden="false" customHeight="false" outlineLevel="0" collapsed="false">
      <c r="A191" s="0" t="n">
        <v>0.063</v>
      </c>
      <c r="B191" s="0" t="n">
        <v>216.622759</v>
      </c>
      <c r="C191" s="0" t="n">
        <v>782.86817</v>
      </c>
      <c r="D191" s="0" t="n">
        <v>362.318864</v>
      </c>
      <c r="E191" s="0" t="n">
        <v>1169.205102</v>
      </c>
      <c r="F191" s="0" t="n">
        <v>480.240554</v>
      </c>
      <c r="G191" s="0" t="n">
        <v>1249.18367</v>
      </c>
      <c r="H191" s="0" t="n">
        <v>306.018277</v>
      </c>
      <c r="I191" s="0" t="n">
        <v>843.335641</v>
      </c>
      <c r="J191" s="0" t="n">
        <v>295.80573</v>
      </c>
      <c r="K191" s="0" t="n">
        <v>852.425617</v>
      </c>
      <c r="M191" s="0" t="n">
        <f aca="false">C191/B191</f>
        <v>3.6139700815093</v>
      </c>
      <c r="N191" s="0" t="n">
        <f aca="false">E191/D191</f>
        <v>3.22700587292634</v>
      </c>
      <c r="O191" s="0" t="n">
        <f aca="false">G191/F191</f>
        <v>2.60116239579384</v>
      </c>
      <c r="P191" s="0" t="n">
        <f aca="false">I191/H191</f>
        <v>2.75583422424145</v>
      </c>
      <c r="Q191" s="0" t="n">
        <f aca="false">K191/J191</f>
        <v>2.88170758896388</v>
      </c>
      <c r="S191" s="0" t="n">
        <f aca="false">AVERAGE(B191,D191,F191,H191,J191)</f>
        <v>332.2012368</v>
      </c>
      <c r="T191" s="0" t="n">
        <f aca="false">AVERAGE(C191,E191,G191,I191,K191)</f>
        <v>979.40364</v>
      </c>
      <c r="U191" s="0" t="n">
        <f aca="false">T191/S191</f>
        <v>2.94822394231375</v>
      </c>
    </row>
    <row r="192" customFormat="false" ht="12.75" hidden="false" customHeight="false" outlineLevel="0" collapsed="false">
      <c r="A192" s="0" t="n">
        <v>0.0633333333333333</v>
      </c>
      <c r="B192" s="0" t="n">
        <v>197.346759</v>
      </c>
      <c r="C192" s="0" t="n">
        <v>744.910894</v>
      </c>
      <c r="D192" s="0" t="n">
        <v>335.67174</v>
      </c>
      <c r="E192" s="0" t="n">
        <v>1140.263681</v>
      </c>
      <c r="F192" s="0" t="n">
        <v>453.397493</v>
      </c>
      <c r="G192" s="0" t="n">
        <v>1214.176897</v>
      </c>
      <c r="H192" s="0" t="n">
        <v>282.313783</v>
      </c>
      <c r="I192" s="0" t="n">
        <v>808.337526</v>
      </c>
      <c r="J192" s="0" t="n">
        <v>276.52489</v>
      </c>
      <c r="K192" s="0" t="n">
        <v>816.311113</v>
      </c>
      <c r="M192" s="0" t="n">
        <f aca="false">C192/B192</f>
        <v>3.7746294784603</v>
      </c>
      <c r="N192" s="0" t="n">
        <f aca="false">E192/D192</f>
        <v>3.39696061694082</v>
      </c>
      <c r="O192" s="0" t="n">
        <f aca="false">G192/F192</f>
        <v>2.6779523833847</v>
      </c>
      <c r="P192" s="0" t="n">
        <f aca="false">I192/H192</f>
        <v>2.86325916294353</v>
      </c>
      <c r="Q192" s="0" t="n">
        <f aca="false">K192/J192</f>
        <v>2.9520348529928</v>
      </c>
      <c r="S192" s="0" t="n">
        <f aca="false">AVERAGE(B192,D192,F192,H192,J192)</f>
        <v>309.050933</v>
      </c>
      <c r="T192" s="0" t="n">
        <f aca="false">AVERAGE(C192,E192,G192,I192,K192)</f>
        <v>944.8000222</v>
      </c>
      <c r="U192" s="0" t="n">
        <f aca="false">T192/S192</f>
        <v>3.05710134258032</v>
      </c>
    </row>
    <row r="193" customFormat="false" ht="12.75" hidden="false" customHeight="false" outlineLevel="0" collapsed="false">
      <c r="A193" s="0" t="n">
        <v>0.0636666666666667</v>
      </c>
      <c r="B193" s="0" t="n">
        <v>178.958546</v>
      </c>
      <c r="C193" s="0" t="n">
        <v>708.74798</v>
      </c>
      <c r="D193" s="0" t="n">
        <v>312.64238</v>
      </c>
      <c r="E193" s="0" t="n">
        <v>1109.991364</v>
      </c>
      <c r="F193" s="0" t="n">
        <v>426.798153</v>
      </c>
      <c r="G193" s="0" t="n">
        <v>1178.38856</v>
      </c>
      <c r="H193" s="0" t="n">
        <v>259.897739</v>
      </c>
      <c r="I193" s="0" t="n">
        <v>773.136516</v>
      </c>
      <c r="J193" s="0" t="n">
        <v>258.411451</v>
      </c>
      <c r="K193" s="0" t="n">
        <v>780.608753</v>
      </c>
      <c r="M193" s="0" t="n">
        <f aca="false">C193/B193</f>
        <v>3.96040309804484</v>
      </c>
      <c r="N193" s="0" t="n">
        <f aca="false">E193/D193</f>
        <v>3.55035476636277</v>
      </c>
      <c r="O193" s="0" t="n">
        <f aca="false">G193/F193</f>
        <v>2.76099732793361</v>
      </c>
      <c r="P193" s="0" t="n">
        <f aca="false">I193/H193</f>
        <v>2.97477199676601</v>
      </c>
      <c r="Q193" s="0" t="n">
        <f aca="false">K193/J193</f>
        <v>3.02079783995331</v>
      </c>
      <c r="S193" s="0" t="n">
        <f aca="false">AVERAGE(B193,D193,F193,H193,J193)</f>
        <v>287.3416538</v>
      </c>
      <c r="T193" s="0" t="n">
        <f aca="false">AVERAGE(C193,E193,G193,I193,K193)</f>
        <v>910.1746346</v>
      </c>
      <c r="U193" s="0" t="n">
        <f aca="false">T193/S193</f>
        <v>3.16756941627932</v>
      </c>
    </row>
    <row r="194" customFormat="false" ht="12.75" hidden="false" customHeight="false" outlineLevel="0" collapsed="false">
      <c r="A194" s="0" t="n">
        <v>0.064</v>
      </c>
      <c r="B194" s="0" t="n">
        <v>161.865641</v>
      </c>
      <c r="C194" s="0" t="n">
        <v>674.572222</v>
      </c>
      <c r="D194" s="0" t="n">
        <v>289.261819</v>
      </c>
      <c r="E194" s="0" t="n">
        <v>1078.482785</v>
      </c>
      <c r="F194" s="0" t="n">
        <v>402.692071</v>
      </c>
      <c r="G194" s="0" t="n">
        <v>1141.743755</v>
      </c>
      <c r="H194" s="0" t="n">
        <v>239.350882</v>
      </c>
      <c r="I194" s="0" t="n">
        <v>739.836961</v>
      </c>
      <c r="J194" s="0" t="n">
        <v>240.556659</v>
      </c>
      <c r="K194" s="0" t="n">
        <v>745.186185</v>
      </c>
      <c r="M194" s="0" t="n">
        <f aca="false">C194/B194</f>
        <v>4.16748247393652</v>
      </c>
      <c r="N194" s="0" t="n">
        <f aca="false">E194/D194</f>
        <v>3.72839660874842</v>
      </c>
      <c r="O194" s="0" t="n">
        <f aca="false">G194/F194</f>
        <v>2.83527746688611</v>
      </c>
      <c r="P194" s="0" t="n">
        <f aca="false">I194/H194</f>
        <v>3.09101414132245</v>
      </c>
      <c r="Q194" s="0" t="n">
        <f aca="false">K194/J194</f>
        <v>3.09775746012502</v>
      </c>
      <c r="S194" s="0" t="n">
        <f aca="false">AVERAGE(B194,D194,F194,H194,J194)</f>
        <v>266.7454144</v>
      </c>
      <c r="T194" s="0" t="n">
        <f aca="false">AVERAGE(C194,E194,G194,I194,K194)</f>
        <v>875.9643816</v>
      </c>
      <c r="U194" s="0" t="n">
        <f aca="false">T194/S194</f>
        <v>3.28389668317387</v>
      </c>
    </row>
    <row r="195" customFormat="false" ht="12.75" hidden="false" customHeight="false" outlineLevel="0" collapsed="false">
      <c r="A195" s="0" t="n">
        <v>0.0643333333333333</v>
      </c>
      <c r="B195" s="0" t="n">
        <v>147.277035</v>
      </c>
      <c r="C195" s="0" t="n">
        <v>640.308576</v>
      </c>
      <c r="D195" s="0" t="n">
        <v>267.91797</v>
      </c>
      <c r="E195" s="0" t="n">
        <v>1046.20456</v>
      </c>
      <c r="F195" s="0" t="n">
        <v>379.211219</v>
      </c>
      <c r="G195" s="0" t="n">
        <v>1104.649875</v>
      </c>
      <c r="H195" s="0" t="n">
        <v>218.414855</v>
      </c>
      <c r="I195" s="0" t="n">
        <v>708.484571</v>
      </c>
      <c r="J195" s="0" t="n">
        <v>225.063111</v>
      </c>
      <c r="K195" s="0" t="n">
        <v>710.717765</v>
      </c>
      <c r="M195" s="0" t="n">
        <f aca="false">C195/B195</f>
        <v>4.34764711280343</v>
      </c>
      <c r="N195" s="0" t="n">
        <f aca="false">E195/D195</f>
        <v>3.90494359150303</v>
      </c>
      <c r="O195" s="0" t="n">
        <f aca="false">G195/F195</f>
        <v>2.91302002591859</v>
      </c>
      <c r="P195" s="0" t="n">
        <f aca="false">I195/H195</f>
        <v>3.24375634157301</v>
      </c>
      <c r="Q195" s="0" t="n">
        <f aca="false">K195/J195</f>
        <v>3.15785986358289</v>
      </c>
      <c r="S195" s="0" t="n">
        <f aca="false">AVERAGE(B195,D195,F195,H195,J195)</f>
        <v>247.576838</v>
      </c>
      <c r="T195" s="0" t="n">
        <f aca="false">AVERAGE(C195,E195,G195,I195,K195)</f>
        <v>842.0730694</v>
      </c>
      <c r="U195" s="0" t="n">
        <f aca="false">T195/S195</f>
        <v>3.40125948857946</v>
      </c>
    </row>
    <row r="196" customFormat="false" ht="12.75" hidden="false" customHeight="false" outlineLevel="0" collapsed="false">
      <c r="A196" s="0" t="n">
        <v>0.0646666666666667</v>
      </c>
      <c r="B196" s="0" t="n">
        <v>130.749023</v>
      </c>
      <c r="C196" s="0" t="n">
        <v>607.973666</v>
      </c>
      <c r="D196" s="0" t="n">
        <v>248.352442</v>
      </c>
      <c r="E196" s="0" t="n">
        <v>1013.137833</v>
      </c>
      <c r="F196" s="0" t="n">
        <v>357.057094</v>
      </c>
      <c r="G196" s="0" t="n">
        <v>1066.831896</v>
      </c>
      <c r="H196" s="0" t="n">
        <v>199.139026</v>
      </c>
      <c r="I196" s="0" t="n">
        <v>678.188445</v>
      </c>
      <c r="J196" s="0" t="n">
        <v>209.43727</v>
      </c>
      <c r="K196" s="0" t="n">
        <v>677.156192</v>
      </c>
      <c r="M196" s="0" t="n">
        <f aca="false">C196/B196</f>
        <v>4.64992894057801</v>
      </c>
      <c r="N196" s="0" t="n">
        <f aca="false">E196/D196</f>
        <v>4.07943576008808</v>
      </c>
      <c r="O196" s="0" t="n">
        <f aca="false">G196/F196</f>
        <v>2.98784680076963</v>
      </c>
      <c r="P196" s="0" t="n">
        <f aca="false">I196/H196</f>
        <v>3.40560290276804</v>
      </c>
      <c r="Q196" s="0" t="n">
        <f aca="false">K196/J196</f>
        <v>3.23321723970142</v>
      </c>
      <c r="S196" s="0" t="n">
        <f aca="false">AVERAGE(B196,D196,F196,H196,J196)</f>
        <v>228.946971</v>
      </c>
      <c r="T196" s="0" t="n">
        <f aca="false">AVERAGE(C196,E196,G196,I196,K196)</f>
        <v>808.6576064</v>
      </c>
      <c r="U196" s="0" t="n">
        <f aca="false">T196/S196</f>
        <v>3.53207383730794</v>
      </c>
    </row>
    <row r="197" customFormat="false" ht="12.75" hidden="false" customHeight="false" outlineLevel="0" collapsed="false">
      <c r="A197" s="0" t="n">
        <v>0.065</v>
      </c>
      <c r="B197" s="0" t="n">
        <v>116.677241</v>
      </c>
      <c r="C197" s="0" t="n">
        <v>576.787507</v>
      </c>
      <c r="D197" s="0" t="n">
        <v>228.585932</v>
      </c>
      <c r="E197" s="0" t="n">
        <v>980.063437</v>
      </c>
      <c r="F197" s="0" t="n">
        <v>334.082953</v>
      </c>
      <c r="G197" s="0" t="n">
        <v>1028.91302</v>
      </c>
      <c r="H197" s="0" t="n">
        <v>182.585367</v>
      </c>
      <c r="I197" s="0" t="n">
        <v>649.376116</v>
      </c>
      <c r="J197" s="0" t="n">
        <v>193.89008</v>
      </c>
      <c r="K197" s="0" t="n">
        <v>644.943296</v>
      </c>
      <c r="M197" s="0" t="n">
        <f aca="false">C197/B197</f>
        <v>4.94344485742511</v>
      </c>
      <c r="N197" s="0" t="n">
        <f aca="false">E197/D197</f>
        <v>4.28750548393328</v>
      </c>
      <c r="O197" s="0" t="n">
        <f aca="false">G197/F197</f>
        <v>3.07981299482826</v>
      </c>
      <c r="P197" s="0" t="n">
        <f aca="false">I197/H197</f>
        <v>3.55656166027807</v>
      </c>
      <c r="Q197" s="0" t="n">
        <f aca="false">K197/J197</f>
        <v>3.32633467374917</v>
      </c>
      <c r="S197" s="0" t="n">
        <f aca="false">AVERAGE(B197,D197,F197,H197,J197)</f>
        <v>211.1643146</v>
      </c>
      <c r="T197" s="0" t="n">
        <f aca="false">AVERAGE(C197,E197,G197,I197,K197)</f>
        <v>776.0166752</v>
      </c>
      <c r="U197" s="0" t="n">
        <f aca="false">T197/S197</f>
        <v>3.67494231527698</v>
      </c>
    </row>
    <row r="198" customFormat="false" ht="12.75" hidden="false" customHeight="false" outlineLevel="0" collapsed="false">
      <c r="A198" s="0" t="n">
        <v>0.0653333333333333</v>
      </c>
      <c r="B198" s="0" t="n">
        <v>102.415607</v>
      </c>
      <c r="C198" s="0" t="n">
        <v>548.025262</v>
      </c>
      <c r="D198" s="0" t="n">
        <v>209.615221</v>
      </c>
      <c r="E198" s="0" t="n">
        <v>947.01202</v>
      </c>
      <c r="F198" s="0" t="n">
        <v>312.64659</v>
      </c>
      <c r="G198" s="0" t="n">
        <v>991.379342</v>
      </c>
      <c r="H198" s="0" t="n">
        <v>165.861087</v>
      </c>
      <c r="I198" s="0" t="n">
        <v>621.556125</v>
      </c>
      <c r="J198" s="0" t="n">
        <v>179.506673</v>
      </c>
      <c r="K198" s="0" t="n">
        <v>614.42796</v>
      </c>
      <c r="M198" s="0" t="n">
        <f aca="false">C198/B198</f>
        <v>5.35099364299037</v>
      </c>
      <c r="N198" s="0" t="n">
        <f aca="false">E198/D198</f>
        <v>4.51785903467382</v>
      </c>
      <c r="O198" s="0" t="n">
        <f aca="false">G198/F198</f>
        <v>3.17092645085302</v>
      </c>
      <c r="P198" s="0" t="n">
        <f aca="false">I198/H198</f>
        <v>3.74744996697146</v>
      </c>
      <c r="Q198" s="0" t="n">
        <f aca="false">K198/J198</f>
        <v>3.42286974479216</v>
      </c>
      <c r="S198" s="0" t="n">
        <f aca="false">AVERAGE(B198,D198,F198,H198,J198)</f>
        <v>194.0090356</v>
      </c>
      <c r="T198" s="0" t="n">
        <f aca="false">AVERAGE(C198,E198,G198,I198,K198)</f>
        <v>744.4801418</v>
      </c>
      <c r="U198" s="0" t="n">
        <f aca="false">T198/S198</f>
        <v>3.83734777866191</v>
      </c>
    </row>
    <row r="199" customFormat="false" ht="12.75" hidden="false" customHeight="false" outlineLevel="0" collapsed="false">
      <c r="A199" s="0" t="n">
        <v>0.0656666666666667</v>
      </c>
      <c r="B199" s="0" t="n">
        <v>89.823424</v>
      </c>
      <c r="C199" s="0" t="n">
        <v>520.675521</v>
      </c>
      <c r="D199" s="0" t="n">
        <v>192.688961</v>
      </c>
      <c r="E199" s="0" t="n">
        <v>914.202546</v>
      </c>
      <c r="F199" s="0" t="n">
        <v>291.229604</v>
      </c>
      <c r="G199" s="0" t="n">
        <v>953.29313</v>
      </c>
      <c r="H199" s="0" t="n">
        <v>150.680945</v>
      </c>
      <c r="I199" s="0" t="n">
        <v>593.437182</v>
      </c>
      <c r="J199" s="0" t="n">
        <v>165.549956</v>
      </c>
      <c r="K199" s="0" t="n">
        <v>585.880858</v>
      </c>
      <c r="M199" s="0" t="n">
        <f aca="false">C199/B199</f>
        <v>5.79665634879383</v>
      </c>
      <c r="N199" s="0" t="n">
        <f aca="false">E199/D199</f>
        <v>4.74444691203665</v>
      </c>
      <c r="O199" s="0" t="n">
        <f aca="false">G199/F199</f>
        <v>3.27333868846658</v>
      </c>
      <c r="P199" s="0" t="n">
        <f aca="false">I199/H199</f>
        <v>3.93836912822653</v>
      </c>
      <c r="Q199" s="0" t="n">
        <f aca="false">K199/J199</f>
        <v>3.53899736463838</v>
      </c>
      <c r="S199" s="0" t="n">
        <f aca="false">AVERAGE(B199,D199,F199,H199,J199)</f>
        <v>177.994578</v>
      </c>
      <c r="T199" s="0" t="n">
        <f aca="false">AVERAGE(C199,E199,G199,I199,K199)</f>
        <v>713.4978474</v>
      </c>
      <c r="U199" s="0" t="n">
        <f aca="false">T199/S199</f>
        <v>4.00853697577237</v>
      </c>
    </row>
    <row r="200" customFormat="false" ht="12.75" hidden="false" customHeight="false" outlineLevel="0" collapsed="false">
      <c r="A200" s="0" t="n">
        <v>0.066</v>
      </c>
      <c r="B200" s="0" t="n">
        <v>77.398664</v>
      </c>
      <c r="C200" s="0" t="n">
        <v>495.153013</v>
      </c>
      <c r="D200" s="0" t="n">
        <v>177.759298</v>
      </c>
      <c r="E200" s="0" t="n">
        <v>881.565486</v>
      </c>
      <c r="F200" s="0" t="n">
        <v>271.563515</v>
      </c>
      <c r="G200" s="0" t="n">
        <v>915.677895</v>
      </c>
      <c r="H200" s="0" t="n">
        <v>135.590365</v>
      </c>
      <c r="I200" s="0" t="n">
        <v>566.796183</v>
      </c>
      <c r="J200" s="0" t="n">
        <v>153.358997</v>
      </c>
      <c r="K200" s="0" t="n">
        <v>559.300214</v>
      </c>
      <c r="M200" s="0" t="n">
        <f aca="false">C200/B200</f>
        <v>6.39743617538411</v>
      </c>
      <c r="N200" s="0" t="n">
        <f aca="false">E200/D200</f>
        <v>4.95932137400768</v>
      </c>
      <c r="O200" s="0" t="n">
        <f aca="false">G200/F200</f>
        <v>3.37187377693207</v>
      </c>
      <c r="P200" s="0" t="n">
        <f aca="false">I200/H200</f>
        <v>4.18020987700712</v>
      </c>
      <c r="Q200" s="0" t="n">
        <f aca="false">K200/J200</f>
        <v>3.64699968662419</v>
      </c>
      <c r="S200" s="0" t="n">
        <f aca="false">AVERAGE(B200,D200,F200,H200,J200)</f>
        <v>163.1341678</v>
      </c>
      <c r="T200" s="0" t="n">
        <f aca="false">AVERAGE(C200,E200,G200,I200,K200)</f>
        <v>683.6985582</v>
      </c>
      <c r="U200" s="0" t="n">
        <f aca="false">T200/S200</f>
        <v>4.19101998937589</v>
      </c>
    </row>
    <row r="201" customFormat="false" ht="12.75" hidden="false" customHeight="false" outlineLevel="0" collapsed="false">
      <c r="A201" s="0" t="n">
        <v>0.0663333333333333</v>
      </c>
      <c r="B201" s="0" t="n">
        <v>66.05615</v>
      </c>
      <c r="C201" s="0" t="n">
        <v>469.61088</v>
      </c>
      <c r="D201" s="0" t="n">
        <v>161.917171</v>
      </c>
      <c r="E201" s="0" t="n">
        <v>848.30125</v>
      </c>
      <c r="F201" s="0" t="n">
        <v>252.462977</v>
      </c>
      <c r="G201" s="0" t="n">
        <v>878.874131</v>
      </c>
      <c r="H201" s="0" t="n">
        <v>121.637351</v>
      </c>
      <c r="I201" s="0" t="n">
        <v>543.514594</v>
      </c>
      <c r="J201" s="0" t="n">
        <v>140.535039</v>
      </c>
      <c r="K201" s="0" t="n">
        <v>534.347491</v>
      </c>
      <c r="M201" s="0" t="n">
        <f aca="false">C201/B201</f>
        <v>7.10926809994225</v>
      </c>
      <c r="N201" s="0" t="n">
        <f aca="false">E201/D201</f>
        <v>5.23910617237748</v>
      </c>
      <c r="O201" s="0" t="n">
        <f aca="false">G201/F201</f>
        <v>3.48120006126681</v>
      </c>
      <c r="P201" s="0" t="n">
        <f aca="false">I201/H201</f>
        <v>4.46831988309249</v>
      </c>
      <c r="Q201" s="0" t="n">
        <f aca="false">K201/J201</f>
        <v>3.80223675748224</v>
      </c>
      <c r="S201" s="0" t="n">
        <f aca="false">AVERAGE(B201,D201,F201,H201,J201)</f>
        <v>148.5217376</v>
      </c>
      <c r="T201" s="0" t="n">
        <f aca="false">AVERAGE(C201,E201,G201,I201,K201)</f>
        <v>654.9296692</v>
      </c>
      <c r="U201" s="0" t="n">
        <f aca="false">T201/S201</f>
        <v>4.4096553123009</v>
      </c>
    </row>
    <row r="202" customFormat="false" ht="12.75" hidden="false" customHeight="false" outlineLevel="0" collapsed="false">
      <c r="A202" s="0" t="n">
        <v>0.0666666666666667</v>
      </c>
      <c r="B202" s="0" t="n">
        <v>55.524415</v>
      </c>
      <c r="C202" s="0" t="n">
        <v>445.178333</v>
      </c>
      <c r="D202" s="0" t="n">
        <v>145.938167</v>
      </c>
      <c r="E202" s="0" t="n">
        <v>815.570097</v>
      </c>
      <c r="F202" s="0" t="n">
        <v>233.136807</v>
      </c>
      <c r="G202" s="0" t="n">
        <v>842.353813</v>
      </c>
      <c r="H202" s="0" t="n">
        <v>109.553681</v>
      </c>
      <c r="I202" s="0" t="n">
        <v>521.930867</v>
      </c>
      <c r="J202" s="0" t="n">
        <v>129.090382</v>
      </c>
      <c r="K202" s="0" t="n">
        <v>511.259858</v>
      </c>
      <c r="M202" s="0" t="n">
        <f aca="false">C202/B202</f>
        <v>8.01770415771152</v>
      </c>
      <c r="N202" s="0" t="n">
        <f aca="false">E202/D202</f>
        <v>5.58846334557567</v>
      </c>
      <c r="O202" s="0" t="n">
        <f aca="false">G202/F202</f>
        <v>3.61313095018926</v>
      </c>
      <c r="P202" s="0" t="n">
        <f aca="false">I202/H202</f>
        <v>4.76415636823741</v>
      </c>
      <c r="Q202" s="0" t="n">
        <f aca="false">K202/J202</f>
        <v>3.96047985976213</v>
      </c>
      <c r="S202" s="0" t="n">
        <f aca="false">AVERAGE(B202,D202,F202,H202,J202)</f>
        <v>134.6486904</v>
      </c>
      <c r="T202" s="0" t="n">
        <f aca="false">AVERAGE(C202,E202,G202,I202,K202)</f>
        <v>627.2585936</v>
      </c>
      <c r="U202" s="0" t="n">
        <f aca="false">T202/S202</f>
        <v>4.65848269104294</v>
      </c>
    </row>
    <row r="203" customFormat="false" ht="12.75" hidden="false" customHeight="false" outlineLevel="0" collapsed="false">
      <c r="A203" s="0" t="n">
        <v>0.067</v>
      </c>
      <c r="B203" s="0" t="n">
        <v>46.168497</v>
      </c>
      <c r="C203" s="0" t="n">
        <v>423.128032</v>
      </c>
      <c r="D203" s="0" t="n">
        <v>131.946855</v>
      </c>
      <c r="E203" s="0" t="n">
        <v>784.894122</v>
      </c>
      <c r="F203" s="0" t="n">
        <v>214.859364</v>
      </c>
      <c r="G203" s="0" t="n">
        <v>806.726742</v>
      </c>
      <c r="H203" s="0" t="n">
        <v>98.297603</v>
      </c>
      <c r="I203" s="0" t="n">
        <v>500.347229</v>
      </c>
      <c r="J203" s="0" t="n">
        <v>118.679381</v>
      </c>
      <c r="K203" s="0" t="n">
        <v>489.512771</v>
      </c>
      <c r="M203" s="0" t="n">
        <f aca="false">C203/B203</f>
        <v>9.16486477781592</v>
      </c>
      <c r="N203" s="0" t="n">
        <f aca="false">E203/D203</f>
        <v>5.94856256331384</v>
      </c>
      <c r="O203" s="0" t="n">
        <f aca="false">G203/F203</f>
        <v>3.75467341511818</v>
      </c>
      <c r="P203" s="0" t="n">
        <f aca="false">I203/H203</f>
        <v>5.09012644998068</v>
      </c>
      <c r="Q203" s="0" t="n">
        <f aca="false">K203/J203</f>
        <v>4.1246656906645</v>
      </c>
      <c r="S203" s="0" t="n">
        <f aca="false">AVERAGE(B203,D203,F203,H203,J203)</f>
        <v>121.99034</v>
      </c>
      <c r="T203" s="0" t="n">
        <f aca="false">AVERAGE(C203,E203,G203,I203,K203)</f>
        <v>600.9217792</v>
      </c>
      <c r="U203" s="0" t="n">
        <f aca="false">T203/S203</f>
        <v>4.92597839468273</v>
      </c>
    </row>
    <row r="204" customFormat="false" ht="12.75" hidden="false" customHeight="false" outlineLevel="0" collapsed="false">
      <c r="A204" s="0" t="n">
        <v>0.0673333333333333</v>
      </c>
      <c r="B204" s="0" t="n">
        <v>37.122527</v>
      </c>
      <c r="C204" s="0" t="n">
        <v>403.558528</v>
      </c>
      <c r="D204" s="0" t="n">
        <v>117.313473</v>
      </c>
      <c r="E204" s="0" t="n">
        <v>756.871742</v>
      </c>
      <c r="F204" s="0" t="n">
        <v>196.69664</v>
      </c>
      <c r="G204" s="0" t="n">
        <v>772.528511</v>
      </c>
      <c r="H204" s="0" t="n">
        <v>87.60891</v>
      </c>
      <c r="I204" s="0" t="n">
        <v>479.811093</v>
      </c>
      <c r="J204" s="0" t="n">
        <v>108.843381</v>
      </c>
      <c r="K204" s="0" t="n">
        <v>469.155833</v>
      </c>
      <c r="M204" s="0" t="n">
        <f aca="false">C204/B204</f>
        <v>10.8709875273308</v>
      </c>
      <c r="N204" s="0" t="n">
        <f aca="false">E204/D204</f>
        <v>6.4517034799575</v>
      </c>
      <c r="O204" s="0" t="n">
        <f aca="false">G204/F204</f>
        <v>3.92751249335017</v>
      </c>
      <c r="P204" s="0" t="n">
        <f aca="false">I204/H204</f>
        <v>5.47673853036181</v>
      </c>
      <c r="Q204" s="0" t="n">
        <f aca="false">K204/J204</f>
        <v>4.31037540996636</v>
      </c>
      <c r="S204" s="0" t="n">
        <f aca="false">AVERAGE(B204,D204,F204,H204,J204)</f>
        <v>109.5169862</v>
      </c>
      <c r="T204" s="0" t="n">
        <f aca="false">AVERAGE(C204,E204,G204,I204,K204)</f>
        <v>576.3851414</v>
      </c>
      <c r="U204" s="0" t="n">
        <f aca="false">T204/S204</f>
        <v>5.26297482609141</v>
      </c>
    </row>
    <row r="205" customFormat="false" ht="12.75" hidden="false" customHeight="false" outlineLevel="0" collapsed="false">
      <c r="A205" s="0" t="n">
        <v>0.0676666666666667</v>
      </c>
      <c r="B205" s="0" t="n">
        <v>27.992703</v>
      </c>
      <c r="C205" s="0" t="n">
        <v>383.073673</v>
      </c>
      <c r="D205" s="0" t="n">
        <v>104.857359</v>
      </c>
      <c r="E205" s="0" t="n">
        <v>728.26011</v>
      </c>
      <c r="F205" s="0" t="n">
        <v>179.724262</v>
      </c>
      <c r="G205" s="0" t="n">
        <v>739.527145</v>
      </c>
      <c r="H205" s="0" t="n">
        <v>76.901119</v>
      </c>
      <c r="I205" s="0" t="n">
        <v>460.319039</v>
      </c>
      <c r="J205" s="0" t="n">
        <v>99.566791</v>
      </c>
      <c r="K205" s="0" t="n">
        <v>450.5304</v>
      </c>
      <c r="M205" s="0" t="n">
        <f aca="false">C205/B205</f>
        <v>13.6847689556811</v>
      </c>
      <c r="N205" s="0" t="n">
        <f aca="false">E205/D205</f>
        <v>6.94524558834254</v>
      </c>
      <c r="O205" s="0" t="n">
        <f aca="false">G205/F205</f>
        <v>4.11478749040572</v>
      </c>
      <c r="P205" s="0" t="n">
        <f aca="false">I205/H205</f>
        <v>5.98585618760632</v>
      </c>
      <c r="Q205" s="0" t="n">
        <f aca="false">K205/J205</f>
        <v>4.52490630133897</v>
      </c>
      <c r="S205" s="0" t="n">
        <f aca="false">AVERAGE(B205,D205,F205,H205,J205)</f>
        <v>97.8084468</v>
      </c>
      <c r="T205" s="0" t="n">
        <f aca="false">AVERAGE(C205,E205,G205,I205,K205)</f>
        <v>552.3420734</v>
      </c>
      <c r="U205" s="0" t="n">
        <f aca="false">T205/S205</f>
        <v>5.64718172582207</v>
      </c>
    </row>
    <row r="206" customFormat="false" ht="12.75" hidden="false" customHeight="false" outlineLevel="0" collapsed="false">
      <c r="A206" s="0" t="n">
        <v>0.068</v>
      </c>
      <c r="B206" s="0" t="n">
        <v>20.525437</v>
      </c>
      <c r="C206" s="0" t="n">
        <v>362.618448</v>
      </c>
      <c r="D206" s="0" t="n">
        <v>91.789907</v>
      </c>
      <c r="E206" s="0" t="n">
        <v>700.783906</v>
      </c>
      <c r="F206" s="0" t="n">
        <v>163.545578</v>
      </c>
      <c r="G206" s="0" t="n">
        <v>708.257363</v>
      </c>
      <c r="H206" s="0" t="n">
        <v>67.485396</v>
      </c>
      <c r="I206" s="0" t="n">
        <v>441.697146</v>
      </c>
      <c r="J206" s="0" t="n">
        <v>90.860282</v>
      </c>
      <c r="K206" s="0" t="n">
        <v>433.085136</v>
      </c>
      <c r="M206" s="0" t="n">
        <f aca="false">C206/B206</f>
        <v>17.6667833186694</v>
      </c>
      <c r="N206" s="0" t="n">
        <f aca="false">E206/D206</f>
        <v>7.63465100798065</v>
      </c>
      <c r="O206" s="0" t="n">
        <f aca="false">G206/F206</f>
        <v>4.33064208559647</v>
      </c>
      <c r="P206" s="0" t="n">
        <f aca="false">I206/H206</f>
        <v>6.54507748609788</v>
      </c>
      <c r="Q206" s="0" t="n">
        <f aca="false">K206/J206</f>
        <v>4.76649561796429</v>
      </c>
      <c r="S206" s="0" t="n">
        <f aca="false">AVERAGE(B206,D206,F206,H206,J206)</f>
        <v>86.84132</v>
      </c>
      <c r="T206" s="0" t="n">
        <f aca="false">AVERAGE(C206,E206,G206,I206,K206)</f>
        <v>529.2883998</v>
      </c>
      <c r="U206" s="0" t="n">
        <f aca="false">T206/S206</f>
        <v>6.09489123150132</v>
      </c>
    </row>
    <row r="207" customFormat="false" ht="12.75" hidden="false" customHeight="false" outlineLevel="0" collapsed="false">
      <c r="A207" s="0" t="n">
        <v>0.0683333333333333</v>
      </c>
      <c r="B207" s="0" t="n">
        <v>13.267582</v>
      </c>
      <c r="C207" s="0" t="n">
        <v>342.668054</v>
      </c>
      <c r="D207" s="0" t="n">
        <v>79.901841</v>
      </c>
      <c r="E207" s="0" t="n">
        <v>674.61103</v>
      </c>
      <c r="F207" s="0" t="n">
        <v>147.316437</v>
      </c>
      <c r="G207" s="0" t="n">
        <v>678.335551</v>
      </c>
      <c r="H207" s="0" t="n">
        <v>60.33144</v>
      </c>
      <c r="I207" s="0" t="n">
        <v>423.90443</v>
      </c>
      <c r="J207" s="0" t="n">
        <v>82.273153</v>
      </c>
      <c r="K207" s="0" t="n">
        <v>416.314826</v>
      </c>
      <c r="M207" s="0" t="n">
        <f aca="false">C207/B207</f>
        <v>25.8274683359786</v>
      </c>
      <c r="N207" s="0" t="n">
        <f aca="false">E207/D207</f>
        <v>8.44299732718299</v>
      </c>
      <c r="O207" s="0" t="n">
        <f aca="false">G207/F207</f>
        <v>4.60461551211695</v>
      </c>
      <c r="P207" s="0" t="n">
        <f aca="false">I207/H207</f>
        <v>7.02626076884623</v>
      </c>
      <c r="Q207" s="0" t="n">
        <f aca="false">K207/J207</f>
        <v>5.06015402132455</v>
      </c>
      <c r="S207" s="0" t="n">
        <f aca="false">AVERAGE(B207,D207,F207,H207,J207)</f>
        <v>76.6180906</v>
      </c>
      <c r="T207" s="0" t="n">
        <f aca="false">AVERAGE(C207,E207,G207,I207,K207)</f>
        <v>507.1667782</v>
      </c>
      <c r="U207" s="0" t="n">
        <f aca="false">T207/S207</f>
        <v>6.61941291186393</v>
      </c>
    </row>
    <row r="208" customFormat="false" ht="12.75" hidden="false" customHeight="false" outlineLevel="0" collapsed="false">
      <c r="A208" s="0" t="n">
        <v>0.0686666666666667</v>
      </c>
      <c r="B208" s="0" t="n">
        <v>6.483074</v>
      </c>
      <c r="C208" s="0" t="n">
        <v>323.009382</v>
      </c>
      <c r="D208" s="0" t="n">
        <v>69.046674</v>
      </c>
      <c r="E208" s="0" t="n">
        <v>649.245101</v>
      </c>
      <c r="F208" s="0" t="n">
        <v>132.702448</v>
      </c>
      <c r="G208" s="0" t="n">
        <v>649.981501</v>
      </c>
      <c r="H208" s="0" t="n">
        <v>51.7171</v>
      </c>
      <c r="I208" s="0" t="n">
        <v>406.889311</v>
      </c>
      <c r="J208" s="0" t="n">
        <v>74.275255</v>
      </c>
      <c r="K208" s="0" t="n">
        <v>400.082167</v>
      </c>
      <c r="M208" s="0" t="n">
        <f aca="false">C208/B208</f>
        <v>49.8234914486554</v>
      </c>
      <c r="N208" s="0" t="n">
        <f aca="false">E208/D208</f>
        <v>9.402988781183</v>
      </c>
      <c r="O208" s="0" t="n">
        <f aca="false">G208/F208</f>
        <v>4.89803700531583</v>
      </c>
      <c r="P208" s="0" t="n">
        <f aca="false">I208/H208</f>
        <v>7.86759719705861</v>
      </c>
      <c r="Q208" s="0" t="n">
        <f aca="false">K208/J208</f>
        <v>5.38647988485533</v>
      </c>
      <c r="S208" s="0" t="n">
        <f aca="false">AVERAGE(B208,D208,F208,H208,J208)</f>
        <v>66.8449102</v>
      </c>
      <c r="T208" s="0" t="n">
        <f aca="false">AVERAGE(C208,E208,G208,I208,K208)</f>
        <v>485.8414924</v>
      </c>
      <c r="U208" s="0" t="n">
        <f aca="false">T208/S208</f>
        <v>7.26818976862056</v>
      </c>
    </row>
    <row r="209" customFormat="false" ht="12.75" hidden="false" customHeight="false" outlineLevel="0" collapsed="false">
      <c r="A209" s="0" t="n">
        <v>0.069</v>
      </c>
      <c r="B209" s="0" t="n">
        <v>-0.419907</v>
      </c>
      <c r="C209" s="0" t="n">
        <v>304.064464</v>
      </c>
      <c r="D209" s="0" t="n">
        <v>59.607082</v>
      </c>
      <c r="E209" s="0" t="n">
        <v>624.963045</v>
      </c>
      <c r="F209" s="0" t="n">
        <v>118.411036</v>
      </c>
      <c r="G209" s="0" t="n">
        <v>623.092344</v>
      </c>
      <c r="H209" s="0" t="n">
        <v>44.412545</v>
      </c>
      <c r="I209" s="0" t="n">
        <v>390.694006</v>
      </c>
      <c r="J209" s="0" t="n">
        <v>68.040653</v>
      </c>
      <c r="K209" s="0" t="n">
        <v>383.96325</v>
      </c>
      <c r="M209" s="0" t="n">
        <f aca="false">C209/B209</f>
        <v>-724.123351122987</v>
      </c>
      <c r="N209" s="0" t="n">
        <f aca="false">E209/D209</f>
        <v>10.4847112797771</v>
      </c>
      <c r="O209" s="0" t="n">
        <f aca="false">G209/F209</f>
        <v>5.2621137779759</v>
      </c>
      <c r="P209" s="0" t="n">
        <f aca="false">I209/H209</f>
        <v>8.7969290208431</v>
      </c>
      <c r="Q209" s="0" t="n">
        <f aca="false">K209/J209</f>
        <v>5.64314469468716</v>
      </c>
      <c r="S209" s="0" t="n">
        <f aca="false">AVERAGE(B209,D209,F209,H209,J209)</f>
        <v>58.0102818</v>
      </c>
      <c r="T209" s="0" t="n">
        <f aca="false">AVERAGE(C209,E209,G209,I209,K209)</f>
        <v>465.3554218</v>
      </c>
      <c r="U209" s="0" t="n">
        <f aca="false">T209/S209</f>
        <v>8.02194727142319</v>
      </c>
    </row>
    <row r="210" customFormat="false" ht="12.75" hidden="false" customHeight="false" outlineLevel="0" collapsed="false">
      <c r="A210" s="0" t="n">
        <v>0.0693333333333333</v>
      </c>
      <c r="B210" s="0" t="n">
        <v>-6.043228</v>
      </c>
      <c r="C210" s="0" t="n">
        <v>285.069256</v>
      </c>
      <c r="D210" s="0" t="n">
        <v>49.652746</v>
      </c>
      <c r="E210" s="0" t="n">
        <v>601.111071</v>
      </c>
      <c r="F210" s="0" t="n">
        <v>105.400754</v>
      </c>
      <c r="G210" s="0" t="n">
        <v>597.036368</v>
      </c>
      <c r="H210" s="0" t="n">
        <v>38.181134</v>
      </c>
      <c r="I210" s="0" t="n">
        <v>374.996734</v>
      </c>
      <c r="J210" s="0" t="n">
        <v>60.488189</v>
      </c>
      <c r="K210" s="0" t="n">
        <v>367.940557</v>
      </c>
      <c r="M210" s="0" t="n">
        <f aca="false">C210/B210</f>
        <v>-47.1716863901213</v>
      </c>
      <c r="N210" s="0" t="n">
        <f aca="false">E210/D210</f>
        <v>12.106300646494</v>
      </c>
      <c r="O210" s="0" t="n">
        <f aca="false">G210/F210</f>
        <v>5.66444114811551</v>
      </c>
      <c r="P210" s="0" t="n">
        <f aca="false">I210/H210</f>
        <v>9.82151902560045</v>
      </c>
      <c r="Q210" s="0" t="n">
        <f aca="false">K210/J210</f>
        <v>6.08284961217801</v>
      </c>
      <c r="S210" s="0" t="n">
        <f aca="false">AVERAGE(B210,D210,F210,H210,J210)</f>
        <v>49.535919</v>
      </c>
      <c r="T210" s="0" t="n">
        <f aca="false">AVERAGE(C210,E210,G210,I210,K210)</f>
        <v>445.2307972</v>
      </c>
      <c r="U210" s="0" t="n">
        <f aca="false">T210/S210</f>
        <v>8.98803951128877</v>
      </c>
    </row>
    <row r="211" customFormat="false" ht="12.75" hidden="false" customHeight="false" outlineLevel="0" collapsed="false">
      <c r="A211" s="0" t="n">
        <v>0.0696666666666667</v>
      </c>
      <c r="B211" s="0" t="n">
        <v>-10.959397</v>
      </c>
      <c r="C211" s="0" t="n">
        <v>266.969473</v>
      </c>
      <c r="D211" s="0" t="n">
        <v>40.993495</v>
      </c>
      <c r="E211" s="0" t="n">
        <v>578.527085</v>
      </c>
      <c r="F211" s="0" t="n">
        <v>93.244578</v>
      </c>
      <c r="G211" s="0" t="n">
        <v>571.110917</v>
      </c>
      <c r="H211" s="0" t="n">
        <v>32.171434</v>
      </c>
      <c r="I211" s="0" t="n">
        <v>359.632173</v>
      </c>
      <c r="J211" s="0" t="n">
        <v>54.594696</v>
      </c>
      <c r="K211" s="0" t="n">
        <v>351.681908</v>
      </c>
      <c r="M211" s="0" t="n">
        <f aca="false">C211/B211</f>
        <v>-24.3598687957011</v>
      </c>
      <c r="N211" s="0" t="n">
        <f aca="false">E211/D211</f>
        <v>14.1126558006337</v>
      </c>
      <c r="O211" s="0" t="n">
        <f aca="false">G211/F211</f>
        <v>6.12486998439738</v>
      </c>
      <c r="P211" s="0" t="n">
        <f aca="false">I211/H211</f>
        <v>11.1786180560058</v>
      </c>
      <c r="Q211" s="0" t="n">
        <f aca="false">K211/J211</f>
        <v>6.44168634989743</v>
      </c>
      <c r="S211" s="0" t="n">
        <f aca="false">AVERAGE(B211,D211,F211,H211,J211)</f>
        <v>42.0089612</v>
      </c>
      <c r="T211" s="0" t="n">
        <f aca="false">AVERAGE(C211,E211,G211,I211,K211)</f>
        <v>425.5843112</v>
      </c>
      <c r="U211" s="0" t="n">
        <f aca="false">T211/S211</f>
        <v>10.1307982640618</v>
      </c>
    </row>
    <row r="212" customFormat="false" ht="12.75" hidden="false" customHeight="false" outlineLevel="0" collapsed="false">
      <c r="A212" s="0" t="n">
        <v>0.07</v>
      </c>
      <c r="B212" s="0" t="n">
        <v>-16.708914</v>
      </c>
      <c r="C212" s="0" t="n">
        <v>249.654116</v>
      </c>
      <c r="D212" s="0" t="n">
        <v>33.873091</v>
      </c>
      <c r="E212" s="0" t="n">
        <v>555.837192</v>
      </c>
      <c r="F212" s="0" t="n">
        <v>82.260049</v>
      </c>
      <c r="G212" s="0" t="n">
        <v>545.479325</v>
      </c>
      <c r="H212" s="0" t="n">
        <v>26.857877</v>
      </c>
      <c r="I212" s="0" t="n">
        <v>344.18665</v>
      </c>
      <c r="J212" s="0" t="n">
        <v>48.714449</v>
      </c>
      <c r="K212" s="0" t="n">
        <v>335.378351</v>
      </c>
      <c r="M212" s="0" t="n">
        <f aca="false">C212/B212</f>
        <v>-14.9413729701404</v>
      </c>
      <c r="N212" s="0" t="n">
        <f aca="false">E212/D212</f>
        <v>16.4094027320979</v>
      </c>
      <c r="O212" s="0" t="n">
        <f aca="false">G212/F212</f>
        <v>6.63115730699358</v>
      </c>
      <c r="P212" s="0" t="n">
        <f aca="false">I212/H212</f>
        <v>12.8151100699434</v>
      </c>
      <c r="Q212" s="0" t="n">
        <f aca="false">K212/J212</f>
        <v>6.88457650419078</v>
      </c>
      <c r="S212" s="0" t="n">
        <f aca="false">AVERAGE(B212,D212,F212,H212,J212)</f>
        <v>34.9993104</v>
      </c>
      <c r="T212" s="0" t="n">
        <f aca="false">AVERAGE(C212,E212,G212,I212,K212)</f>
        <v>406.1071268</v>
      </c>
      <c r="U212" s="0" t="n">
        <f aca="false">T212/S212</f>
        <v>11.6032893836674</v>
      </c>
    </row>
    <row r="213" customFormat="false" ht="12.75" hidden="false" customHeight="false" outlineLevel="0" collapsed="false">
      <c r="A213" s="0" t="n">
        <v>0.0703333333333333</v>
      </c>
      <c r="B213" s="0" t="n">
        <v>-21.524537</v>
      </c>
      <c r="C213" s="0" t="n">
        <v>233.132356</v>
      </c>
      <c r="D213" s="0" t="n">
        <v>25.839243</v>
      </c>
      <c r="E213" s="0" t="n">
        <v>533.268692</v>
      </c>
      <c r="F213" s="0" t="n">
        <v>72.346363</v>
      </c>
      <c r="G213" s="0" t="n">
        <v>518.997967</v>
      </c>
      <c r="H213" s="0" t="n">
        <v>21.931795</v>
      </c>
      <c r="I213" s="0" t="n">
        <v>328.539394</v>
      </c>
      <c r="J213" s="0" t="n">
        <v>43.433547</v>
      </c>
      <c r="K213" s="0" t="n">
        <v>318.796181</v>
      </c>
      <c r="M213" s="0" t="n">
        <f aca="false">C213/B213</f>
        <v>-10.831004448551</v>
      </c>
      <c r="N213" s="0" t="n">
        <f aca="false">E213/D213</f>
        <v>20.6379378838614</v>
      </c>
      <c r="O213" s="0" t="n">
        <f aca="false">G213/F213</f>
        <v>7.17379485959785</v>
      </c>
      <c r="P213" s="0" t="n">
        <f aca="false">I213/H213</f>
        <v>14.9800503789134</v>
      </c>
      <c r="Q213" s="0" t="n">
        <f aca="false">K213/J213</f>
        <v>7.33986061511394</v>
      </c>
      <c r="S213" s="0" t="n">
        <f aca="false">AVERAGE(B213,D213,F213,H213,J213)</f>
        <v>28.4052822</v>
      </c>
      <c r="T213" s="0" t="n">
        <f aca="false">AVERAGE(C213,E213,G213,I213,K213)</f>
        <v>386.546918</v>
      </c>
      <c r="U213" s="0" t="n">
        <f aca="false">T213/S213</f>
        <v>13.6082759283412</v>
      </c>
    </row>
    <row r="214" customFormat="false" ht="12.75" hidden="false" customHeight="false" outlineLevel="0" collapsed="false">
      <c r="A214" s="0" t="n">
        <v>0.0706666666666667</v>
      </c>
      <c r="B214" s="0" t="n">
        <v>-26.839583</v>
      </c>
      <c r="C214" s="0" t="n">
        <v>217.895978</v>
      </c>
      <c r="D214" s="0" t="n">
        <v>18.773263</v>
      </c>
      <c r="E214" s="0" t="n">
        <v>509.728799</v>
      </c>
      <c r="F214" s="0" t="n">
        <v>63.069412</v>
      </c>
      <c r="G214" s="0" t="n">
        <v>492.023698</v>
      </c>
      <c r="H214" s="0" t="n">
        <v>17.270313</v>
      </c>
      <c r="I214" s="0" t="n">
        <v>310.940912</v>
      </c>
      <c r="J214" s="0" t="n">
        <v>38.621553</v>
      </c>
      <c r="K214" s="0" t="n">
        <v>302.635634</v>
      </c>
      <c r="M214" s="0" t="n">
        <f aca="false">C214/B214</f>
        <v>-8.11845616230327</v>
      </c>
      <c r="N214" s="0" t="n">
        <f aca="false">E214/D214</f>
        <v>27.1518488288371</v>
      </c>
      <c r="O214" s="0" t="n">
        <f aca="false">G214/F214</f>
        <v>7.80130466413735</v>
      </c>
      <c r="P214" s="0" t="n">
        <f aca="false">I214/H214</f>
        <v>18.0043588092468</v>
      </c>
      <c r="Q214" s="0" t="n">
        <f aca="false">K214/J214</f>
        <v>7.83592606957053</v>
      </c>
      <c r="S214" s="0" t="n">
        <f aca="false">AVERAGE(B214,D214,F214,H214,J214)</f>
        <v>22.1789916</v>
      </c>
      <c r="T214" s="0" t="n">
        <f aca="false">AVERAGE(C214,E214,G214,I214,K214)</f>
        <v>366.6450042</v>
      </c>
      <c r="U214" s="0" t="n">
        <f aca="false">T214/S214</f>
        <v>16.5311845918189</v>
      </c>
    </row>
    <row r="215" customFormat="false" ht="12.75" hidden="false" customHeight="false" outlineLevel="0" collapsed="false">
      <c r="A215" s="0" t="n">
        <v>0.071</v>
      </c>
      <c r="B215" s="0" t="n">
        <v>-31.952867</v>
      </c>
      <c r="C215" s="0" t="n">
        <v>203.004607</v>
      </c>
      <c r="D215" s="0" t="n">
        <v>12.041989</v>
      </c>
      <c r="E215" s="0" t="n">
        <v>488.113354</v>
      </c>
      <c r="F215" s="0" t="n">
        <v>54.524192</v>
      </c>
      <c r="G215" s="0" t="n">
        <v>464.317767</v>
      </c>
      <c r="H215" s="0" t="n">
        <v>13.650296</v>
      </c>
      <c r="I215" s="0" t="n">
        <v>293.900842</v>
      </c>
      <c r="J215" s="0" t="n">
        <v>33.683718</v>
      </c>
      <c r="K215" s="0" t="n">
        <v>286.473901</v>
      </c>
      <c r="M215" s="0" t="n">
        <f aca="false">C215/B215</f>
        <v>-6.35325171290576</v>
      </c>
      <c r="N215" s="0" t="n">
        <f aca="false">E215/D215</f>
        <v>40.5342800097227</v>
      </c>
      <c r="O215" s="0" t="n">
        <f aca="false">G215/F215</f>
        <v>8.51581197205087</v>
      </c>
      <c r="P215" s="0" t="n">
        <f aca="false">I215/H215</f>
        <v>21.5307303226245</v>
      </c>
      <c r="Q215" s="0" t="n">
        <f aca="false">K215/J215</f>
        <v>8.50481829232747</v>
      </c>
      <c r="S215" s="0" t="n">
        <f aca="false">AVERAGE(B215,D215,F215,H215,J215)</f>
        <v>16.3894656</v>
      </c>
      <c r="T215" s="0" t="n">
        <f aca="false">AVERAGE(C215,E215,G215,I215,K215)</f>
        <v>347.1620942</v>
      </c>
      <c r="U215" s="0" t="n">
        <f aca="false">T215/S215</f>
        <v>21.1820264719308</v>
      </c>
    </row>
    <row r="216" customFormat="false" ht="12.75" hidden="false" customHeight="false" outlineLevel="0" collapsed="false">
      <c r="A216" s="0" t="n">
        <v>0.0713333333333333</v>
      </c>
      <c r="B216" s="0" t="n">
        <v>-35.888381</v>
      </c>
      <c r="C216" s="0" t="n">
        <v>189.675044</v>
      </c>
      <c r="D216" s="0" t="n">
        <v>6.095789</v>
      </c>
      <c r="E216" s="0" t="n">
        <v>469.761627</v>
      </c>
      <c r="F216" s="0" t="n">
        <v>47.859768</v>
      </c>
      <c r="G216" s="0" t="n">
        <v>436.747181</v>
      </c>
      <c r="H216" s="0" t="n">
        <v>9.66551</v>
      </c>
      <c r="I216" s="0" t="n">
        <v>277.899977</v>
      </c>
      <c r="J216" s="0" t="n">
        <v>29.825176</v>
      </c>
      <c r="K216" s="0" t="n">
        <v>270.172895</v>
      </c>
      <c r="M216" s="0" t="n">
        <f aca="false">C216/B216</f>
        <v>-5.28513793921214</v>
      </c>
      <c r="N216" s="0" t="n">
        <f aca="false">E216/D216</f>
        <v>77.0633017317364</v>
      </c>
      <c r="O216" s="0" t="n">
        <f aca="false">G216/F216</f>
        <v>9.12555992749484</v>
      </c>
      <c r="P216" s="0" t="n">
        <f aca="false">I216/H216</f>
        <v>28.7517137740274</v>
      </c>
      <c r="Q216" s="0" t="n">
        <f aca="false">K216/J216</f>
        <v>9.05855157401251</v>
      </c>
      <c r="S216" s="0" t="n">
        <f aca="false">AVERAGE(B216,D216,F216,H216,J216)</f>
        <v>11.5115724</v>
      </c>
      <c r="T216" s="0" t="n">
        <f aca="false">AVERAGE(C216,E216,G216,I216,K216)</f>
        <v>328.8513448</v>
      </c>
      <c r="U216" s="0" t="n">
        <f aca="false">T216/S216</f>
        <v>28.567022242765</v>
      </c>
    </row>
    <row r="217" customFormat="false" ht="12.75" hidden="false" customHeight="false" outlineLevel="0" collapsed="false">
      <c r="A217" s="0" t="n">
        <v>0.0716666666666667</v>
      </c>
      <c r="B217" s="0" t="n">
        <v>-38.876755</v>
      </c>
      <c r="C217" s="0" t="n">
        <v>177.091369</v>
      </c>
      <c r="D217" s="0" t="n">
        <v>0.141743</v>
      </c>
      <c r="E217" s="0" t="n">
        <v>451.704369</v>
      </c>
      <c r="F217" s="0" t="n">
        <v>42.047612</v>
      </c>
      <c r="G217" s="0" t="n">
        <v>408.411276</v>
      </c>
      <c r="H217" s="0" t="n">
        <v>6.281872</v>
      </c>
      <c r="I217" s="0" t="n">
        <v>261.013673</v>
      </c>
      <c r="J217" s="0" t="n">
        <v>25.108075</v>
      </c>
      <c r="K217" s="0" t="n">
        <v>254.692526</v>
      </c>
      <c r="M217" s="0" t="n">
        <f aca="false">C217/B217</f>
        <v>-4.55519934727062</v>
      </c>
      <c r="N217" s="0" t="n">
        <f aca="false">E217/D217</f>
        <v>3186.78431386382</v>
      </c>
      <c r="O217" s="0" t="n">
        <f aca="false">G217/F217</f>
        <v>9.71306708214488</v>
      </c>
      <c r="P217" s="0" t="n">
        <f aca="false">I217/H217</f>
        <v>41.5503010885927</v>
      </c>
      <c r="Q217" s="0" t="n">
        <f aca="false">K217/J217</f>
        <v>10.1438491799949</v>
      </c>
      <c r="S217" s="0" t="n">
        <f aca="false">AVERAGE(B217,D217,F217,H217,J217)</f>
        <v>6.9405094</v>
      </c>
      <c r="T217" s="0" t="n">
        <f aca="false">AVERAGE(C217,E217,G217,I217,K217)</f>
        <v>310.5826426</v>
      </c>
      <c r="U217" s="0" t="n">
        <f aca="false">T217/S217</f>
        <v>44.7492575400878</v>
      </c>
    </row>
    <row r="218" customFormat="false" ht="12.75" hidden="false" customHeight="false" outlineLevel="0" collapsed="false">
      <c r="A218" s="0" t="n">
        <v>0.072</v>
      </c>
      <c r="B218" s="0" t="n">
        <v>-42.332687</v>
      </c>
      <c r="C218" s="0" t="n">
        <v>165.356579</v>
      </c>
      <c r="D218" s="0" t="n">
        <v>-6.658278</v>
      </c>
      <c r="E218" s="0" t="n">
        <v>433.694343</v>
      </c>
      <c r="F218" s="0" t="n">
        <v>34.667802</v>
      </c>
      <c r="G218" s="0" t="n">
        <v>381.068506</v>
      </c>
      <c r="H218" s="0" t="n">
        <v>3.38722</v>
      </c>
      <c r="I218" s="0" t="n">
        <v>243.724936</v>
      </c>
      <c r="J218" s="0" t="n">
        <v>20.863805</v>
      </c>
      <c r="K218" s="0" t="n">
        <v>239.286001</v>
      </c>
      <c r="M218" s="0" t="n">
        <f aca="false">C218/B218</f>
        <v>-3.90612055880129</v>
      </c>
      <c r="N218" s="0" t="n">
        <f aca="false">E218/D218</f>
        <v>-65.1361122200064</v>
      </c>
      <c r="O218" s="0" t="n">
        <f aca="false">G218/F218</f>
        <v>10.992000761975</v>
      </c>
      <c r="P218" s="0" t="n">
        <f aca="false">I218/H218</f>
        <v>71.9542681018653</v>
      </c>
      <c r="Q218" s="0" t="n">
        <f aca="false">K218/J218</f>
        <v>11.4689530984401</v>
      </c>
      <c r="S218" s="0" t="n">
        <f aca="false">AVERAGE(B218,D218,F218,H218,J218)</f>
        <v>1.9855724</v>
      </c>
      <c r="T218" s="0" t="n">
        <f aca="false">AVERAGE(C218,E218,G218,I218,K218)</f>
        <v>292.626073</v>
      </c>
      <c r="U218" s="0" t="n">
        <f aca="false">T218/S218</f>
        <v>147.376178778472</v>
      </c>
    </row>
    <row r="219" customFormat="false" ht="12.75" hidden="false" customHeight="false" outlineLevel="0" collapsed="false">
      <c r="A219" s="0" t="n">
        <v>0.0723333333333333</v>
      </c>
      <c r="B219" s="0" t="n">
        <v>-45.573929</v>
      </c>
      <c r="C219" s="0" t="n">
        <v>154.374336</v>
      </c>
      <c r="D219" s="0" t="n">
        <v>-11.824691</v>
      </c>
      <c r="E219" s="0" t="n">
        <v>416.372976</v>
      </c>
      <c r="F219" s="0" t="n">
        <v>29.067</v>
      </c>
      <c r="G219" s="0" t="n">
        <v>354.554925</v>
      </c>
      <c r="H219" s="0" t="n">
        <v>0.230473</v>
      </c>
      <c r="I219" s="0" t="n">
        <v>226.944023</v>
      </c>
      <c r="J219" s="0" t="n">
        <v>17.192124</v>
      </c>
      <c r="K219" s="0" t="n">
        <v>224.53137</v>
      </c>
      <c r="M219" s="0" t="n">
        <f aca="false">C219/B219</f>
        <v>-3.38733875677035</v>
      </c>
      <c r="N219" s="0" t="n">
        <f aca="false">E219/D219</f>
        <v>-35.2121654595456</v>
      </c>
      <c r="O219" s="0" t="n">
        <f aca="false">G219/F219</f>
        <v>12.1978506553824</v>
      </c>
      <c r="P219" s="0" t="n">
        <f aca="false">I219/H219</f>
        <v>984.688110971784</v>
      </c>
      <c r="Q219" s="0" t="n">
        <f aca="false">K219/J219</f>
        <v>13.0601297431312</v>
      </c>
      <c r="S219" s="0" t="n">
        <f aca="false">AVERAGE(B219,D219,F219,H219,J219)</f>
        <v>-2.1818046</v>
      </c>
      <c r="T219" s="0" t="n">
        <f aca="false">AVERAGE(C219,E219,G219,I219,K219)</f>
        <v>275.355526</v>
      </c>
      <c r="U219" s="0" t="n">
        <f aca="false">T219/S219</f>
        <v>-126.205401711959</v>
      </c>
    </row>
    <row r="220" customFormat="false" ht="12.75" hidden="false" customHeight="false" outlineLevel="0" collapsed="false">
      <c r="A220" s="0" t="n">
        <v>0.0726666666666667</v>
      </c>
      <c r="B220" s="0" t="n">
        <v>-48.825143</v>
      </c>
      <c r="C220" s="0" t="n">
        <v>144.095216</v>
      </c>
      <c r="D220" s="0" t="n">
        <v>-16.162155</v>
      </c>
      <c r="E220" s="0" t="n">
        <v>399.226299</v>
      </c>
      <c r="F220" s="0" t="n">
        <v>23.330596</v>
      </c>
      <c r="G220" s="0" t="n">
        <v>329.604819</v>
      </c>
      <c r="H220" s="0" t="n">
        <v>-2.201882</v>
      </c>
      <c r="I220" s="0" t="n">
        <v>209.880876</v>
      </c>
      <c r="J220" s="0" t="n">
        <v>13.506393</v>
      </c>
      <c r="K220" s="0" t="n">
        <v>210.64112</v>
      </c>
      <c r="M220" s="0" t="n">
        <f aca="false">C220/B220</f>
        <v>-2.95125026054711</v>
      </c>
      <c r="N220" s="0" t="n">
        <f aca="false">E220/D220</f>
        <v>-24.7013036937215</v>
      </c>
      <c r="O220" s="0" t="n">
        <f aca="false">G220/F220</f>
        <v>14.1275781810289</v>
      </c>
      <c r="P220" s="0" t="n">
        <f aca="false">I220/H220</f>
        <v>-95.3188572321314</v>
      </c>
      <c r="Q220" s="0" t="n">
        <f aca="false">K220/J220</f>
        <v>15.5956605142468</v>
      </c>
      <c r="S220" s="0" t="n">
        <f aca="false">AVERAGE(B220,D220,F220,H220,J220)</f>
        <v>-6.0704382</v>
      </c>
      <c r="T220" s="0" t="n">
        <f aca="false">AVERAGE(C220,E220,G220,I220,K220)</f>
        <v>258.689666</v>
      </c>
      <c r="U220" s="0" t="n">
        <f aca="false">T220/S220</f>
        <v>-42.6146609976196</v>
      </c>
    </row>
    <row r="221" customFormat="false" ht="12.75" hidden="false" customHeight="false" outlineLevel="0" collapsed="false">
      <c r="A221" s="0" t="n">
        <v>0.073</v>
      </c>
      <c r="B221" s="0" t="n">
        <v>-51.974278</v>
      </c>
      <c r="C221" s="0" t="n">
        <v>134.938507</v>
      </c>
      <c r="D221" s="0" t="n">
        <v>-20.38584</v>
      </c>
      <c r="E221" s="0" t="n">
        <v>382.285815</v>
      </c>
      <c r="F221" s="0" t="n">
        <v>17.930171</v>
      </c>
      <c r="G221" s="0" t="n">
        <v>305.459248</v>
      </c>
      <c r="H221" s="0" t="n">
        <v>-4.879959</v>
      </c>
      <c r="I221" s="0" t="n">
        <v>192.987671</v>
      </c>
      <c r="J221" s="0" t="n">
        <v>10.060754</v>
      </c>
      <c r="K221" s="0" t="n">
        <v>197.063619</v>
      </c>
      <c r="M221" s="0" t="n">
        <f aca="false">C221/B221</f>
        <v>-2.59625553624814</v>
      </c>
      <c r="N221" s="0" t="n">
        <f aca="false">E221/D221</f>
        <v>-18.7525171884014</v>
      </c>
      <c r="O221" s="0" t="n">
        <f aca="false">G221/F221</f>
        <v>17.0360476762882</v>
      </c>
      <c r="P221" s="0" t="n">
        <f aca="false">I221/H221</f>
        <v>-39.5469861529574</v>
      </c>
      <c r="Q221" s="0" t="n">
        <f aca="false">K221/J221</f>
        <v>19.5873608479046</v>
      </c>
      <c r="S221" s="0" t="n">
        <f aca="false">AVERAGE(B221,D221,F221,H221,J221)</f>
        <v>-9.8498304</v>
      </c>
      <c r="T221" s="0" t="n">
        <f aca="false">AVERAGE(C221,E221,G221,I221,K221)</f>
        <v>242.546972</v>
      </c>
      <c r="U221" s="0" t="n">
        <f aca="false">T221/S221</f>
        <v>-24.624482062148</v>
      </c>
    </row>
    <row r="222" customFormat="false" ht="12.75" hidden="false" customHeight="false" outlineLevel="0" collapsed="false">
      <c r="A222" s="0" t="n">
        <v>0.0733333333333333</v>
      </c>
      <c r="B222" s="0" t="n">
        <v>-55.026271</v>
      </c>
      <c r="C222" s="0" t="n">
        <v>126.416832</v>
      </c>
      <c r="D222" s="0" t="n">
        <v>-24.734735</v>
      </c>
      <c r="E222" s="0" t="n">
        <v>365.857916</v>
      </c>
      <c r="F222" s="0" t="n">
        <v>12.954521</v>
      </c>
      <c r="G222" s="0" t="n">
        <v>283.890585</v>
      </c>
      <c r="H222" s="0" t="n">
        <v>-6.967845</v>
      </c>
      <c r="I222" s="0" t="n">
        <v>176.9952</v>
      </c>
      <c r="J222" s="0" t="n">
        <v>5.768814</v>
      </c>
      <c r="K222" s="0" t="n">
        <v>184.425597</v>
      </c>
      <c r="M222" s="0" t="n">
        <f aca="false">C222/B222</f>
        <v>-2.29739049553258</v>
      </c>
      <c r="N222" s="0" t="n">
        <f aca="false">E222/D222</f>
        <v>-14.791260791757</v>
      </c>
      <c r="O222" s="0" t="n">
        <f aca="false">G222/F222</f>
        <v>21.9144023156086</v>
      </c>
      <c r="P222" s="0" t="n">
        <f aca="false">I222/H222</f>
        <v>-25.4017131552151</v>
      </c>
      <c r="Q222" s="0" t="n">
        <f aca="false">K222/J222</f>
        <v>31.9694129503915</v>
      </c>
      <c r="S222" s="0" t="n">
        <f aca="false">AVERAGE(B222,D222,F222,H222,J222)</f>
        <v>-13.6011032</v>
      </c>
      <c r="T222" s="0" t="n">
        <f aca="false">AVERAGE(C222,E222,G222,I222,K222)</f>
        <v>227.517226</v>
      </c>
      <c r="U222" s="0" t="n">
        <f aca="false">T222/S222</f>
        <v>-16.7278508702147</v>
      </c>
    </row>
    <row r="223" customFormat="false" ht="12.75" hidden="false" customHeight="false" outlineLevel="0" collapsed="false">
      <c r="A223" s="0" t="n">
        <v>0.0736666666666667</v>
      </c>
      <c r="B223" s="0" t="n">
        <v>-57.116256</v>
      </c>
      <c r="C223" s="0" t="n">
        <v>117.977763</v>
      </c>
      <c r="D223" s="0" t="n">
        <v>-28.497222</v>
      </c>
      <c r="E223" s="0" t="n">
        <v>349.870124</v>
      </c>
      <c r="F223" s="0" t="n">
        <v>7.690363</v>
      </c>
      <c r="G223" s="0" t="n">
        <v>264.096268</v>
      </c>
      <c r="H223" s="0" t="n">
        <v>-8.699067</v>
      </c>
      <c r="I223" s="0" t="n">
        <v>161.438107</v>
      </c>
      <c r="J223" s="0" t="n">
        <v>3.119857</v>
      </c>
      <c r="K223" s="0" t="n">
        <v>172.520412</v>
      </c>
      <c r="M223" s="0" t="n">
        <f aca="false">C223/B223</f>
        <v>-2.06557241777192</v>
      </c>
      <c r="N223" s="0" t="n">
        <f aca="false">E223/D223</f>
        <v>-12.2773414194549</v>
      </c>
      <c r="O223" s="0" t="n">
        <f aca="false">G223/F223</f>
        <v>34.341196637922</v>
      </c>
      <c r="P223" s="0" t="n">
        <f aca="false">I223/H223</f>
        <v>-18.5580944485196</v>
      </c>
      <c r="Q223" s="0" t="n">
        <f aca="false">K223/J223</f>
        <v>55.29753831666</v>
      </c>
      <c r="S223" s="0" t="n">
        <f aca="false">AVERAGE(B223,D223,F223,H223,J223)</f>
        <v>-16.700465</v>
      </c>
      <c r="T223" s="0" t="n">
        <f aca="false">AVERAGE(C223,E223,G223,I223,K223)</f>
        <v>213.1805348</v>
      </c>
      <c r="U223" s="0" t="n">
        <f aca="false">T223/S223</f>
        <v>-12.7649460538973</v>
      </c>
    </row>
    <row r="224" customFormat="false" ht="12.75" hidden="false" customHeight="false" outlineLevel="0" collapsed="false">
      <c r="A224" s="0" t="n">
        <v>0.074</v>
      </c>
      <c r="B224" s="0" t="n">
        <v>-59.943765</v>
      </c>
      <c r="C224" s="0" t="n">
        <v>110.277628</v>
      </c>
      <c r="D224" s="0" t="n">
        <v>-32.279437</v>
      </c>
      <c r="E224" s="0" t="n">
        <v>334.390271</v>
      </c>
      <c r="F224" s="0" t="n">
        <v>2.979705</v>
      </c>
      <c r="G224" s="0" t="n">
        <v>246.619295</v>
      </c>
      <c r="H224" s="0" t="n">
        <v>-10.450643</v>
      </c>
      <c r="I224" s="0" t="n">
        <v>147.221316</v>
      </c>
      <c r="J224" s="0" t="n">
        <v>0.226227</v>
      </c>
      <c r="K224" s="0" t="n">
        <v>161.671519</v>
      </c>
      <c r="M224" s="0" t="n">
        <f aca="false">C224/B224</f>
        <v>-1.8396847111622</v>
      </c>
      <c r="N224" s="0" t="n">
        <f aca="false">E224/D224</f>
        <v>-10.3592349209808</v>
      </c>
      <c r="O224" s="0" t="n">
        <f aca="false">G224/F224</f>
        <v>82.7663459973387</v>
      </c>
      <c r="P224" s="0" t="n">
        <f aca="false">I224/H224</f>
        <v>-14.0872974036143</v>
      </c>
      <c r="Q224" s="0" t="n">
        <f aca="false">K224/J224</f>
        <v>714.642898504599</v>
      </c>
      <c r="S224" s="0" t="n">
        <f aca="false">AVERAGE(B224,D224,F224,H224,J224)</f>
        <v>-19.8935826</v>
      </c>
      <c r="T224" s="0" t="n">
        <f aca="false">AVERAGE(C224,E224,G224,I224,K224)</f>
        <v>200.0360058</v>
      </c>
      <c r="U224" s="0" t="n">
        <f aca="false">T224/S224</f>
        <v>-10.0553032514113</v>
      </c>
    </row>
    <row r="225" customFormat="false" ht="12.75" hidden="false" customHeight="false" outlineLevel="0" collapsed="false">
      <c r="A225" s="0" t="n">
        <v>0.0743333333333333</v>
      </c>
      <c r="B225" s="0" t="n">
        <v>-62.168708</v>
      </c>
      <c r="C225" s="0" t="n">
        <v>102.854569</v>
      </c>
      <c r="D225" s="0" t="n">
        <v>-35.569076</v>
      </c>
      <c r="E225" s="0" t="n">
        <v>319.110164</v>
      </c>
      <c r="F225" s="0" t="n">
        <v>-1.77639</v>
      </c>
      <c r="G225" s="0" t="n">
        <v>231.145394</v>
      </c>
      <c r="H225" s="0" t="n">
        <v>-13.084888</v>
      </c>
      <c r="I225" s="0" t="n">
        <v>134.072853</v>
      </c>
      <c r="J225" s="0" t="n">
        <v>-2.912441</v>
      </c>
      <c r="K225" s="0" t="n">
        <v>151.92876</v>
      </c>
      <c r="M225" s="0" t="n">
        <f aca="false">C225/B225</f>
        <v>-1.6544427624264</v>
      </c>
      <c r="N225" s="0" t="n">
        <f aca="false">E225/D225</f>
        <v>-8.97156181397571</v>
      </c>
      <c r="O225" s="0" t="n">
        <f aca="false">G225/F225</f>
        <v>-130.12085972112</v>
      </c>
      <c r="P225" s="0" t="n">
        <f aca="false">I225/H225</f>
        <v>-10.2463890405482</v>
      </c>
      <c r="Q225" s="0" t="n">
        <f aca="false">K225/J225</f>
        <v>-52.165437857797</v>
      </c>
      <c r="S225" s="0" t="n">
        <f aca="false">AVERAGE(B225,D225,F225,H225,J225)</f>
        <v>-23.1023006</v>
      </c>
      <c r="T225" s="0" t="n">
        <f aca="false">AVERAGE(C225,E225,G225,I225,K225)</f>
        <v>187.822348</v>
      </c>
      <c r="U225" s="0" t="n">
        <f aca="false">T225/S225</f>
        <v>-8.13002788129248</v>
      </c>
    </row>
    <row r="226" customFormat="false" ht="12.75" hidden="false" customHeight="false" outlineLevel="0" collapsed="false">
      <c r="A226" s="0" t="n">
        <v>0.0746666666666667</v>
      </c>
      <c r="B226" s="0" t="n">
        <v>-63.815388</v>
      </c>
      <c r="C226" s="0" t="n">
        <v>96.127007</v>
      </c>
      <c r="D226" s="0" t="n">
        <v>-38.621498</v>
      </c>
      <c r="E226" s="0" t="n">
        <v>303.960338</v>
      </c>
      <c r="F226" s="0" t="n">
        <v>-5.512285</v>
      </c>
      <c r="G226" s="0" t="n">
        <v>218.580737</v>
      </c>
      <c r="H226" s="0" t="n">
        <v>-15.541175</v>
      </c>
      <c r="I226" s="0" t="n">
        <v>122.711483</v>
      </c>
      <c r="J226" s="0" t="n">
        <v>-5.72038</v>
      </c>
      <c r="K226" s="0" t="n">
        <v>143.300986</v>
      </c>
      <c r="M226" s="0" t="n">
        <f aca="false">C226/B226</f>
        <v>-1.50632958621203</v>
      </c>
      <c r="N226" s="0" t="n">
        <f aca="false">E226/D226</f>
        <v>-7.87023688205983</v>
      </c>
      <c r="O226" s="0" t="n">
        <f aca="false">G226/F226</f>
        <v>-39.6533809481912</v>
      </c>
      <c r="P226" s="0" t="n">
        <f aca="false">I226/H226</f>
        <v>-7.89589480846847</v>
      </c>
      <c r="Q226" s="0" t="n">
        <f aca="false">K226/J226</f>
        <v>-25.0509557057398</v>
      </c>
      <c r="S226" s="0" t="n">
        <f aca="false">AVERAGE(B226,D226,F226,H226,J226)</f>
        <v>-25.8421452</v>
      </c>
      <c r="T226" s="0" t="n">
        <f aca="false">AVERAGE(C226,E226,G226,I226,K226)</f>
        <v>176.9361102</v>
      </c>
      <c r="U226" s="0" t="n">
        <f aca="false">T226/S226</f>
        <v>-6.84680427381857</v>
      </c>
    </row>
    <row r="227" customFormat="false" ht="12.75" hidden="false" customHeight="false" outlineLevel="0" collapsed="false">
      <c r="A227" s="0" t="n">
        <v>0.075</v>
      </c>
      <c r="B227" s="0" t="n">
        <v>-65.83162</v>
      </c>
      <c r="C227" s="0" t="n">
        <v>89.069547</v>
      </c>
      <c r="D227" s="0" t="n">
        <v>-41.432301</v>
      </c>
      <c r="E227" s="0" t="n">
        <v>288.636061</v>
      </c>
      <c r="F227" s="0" t="n">
        <v>-9.872797</v>
      </c>
      <c r="G227" s="0" t="n">
        <v>208.104271</v>
      </c>
      <c r="H227" s="0" t="n">
        <v>-17.289194</v>
      </c>
      <c r="I227" s="0" t="n">
        <v>112.644415</v>
      </c>
      <c r="J227" s="0" t="n">
        <v>-8.423899</v>
      </c>
      <c r="K227" s="0" t="n">
        <v>135.167431</v>
      </c>
      <c r="M227" s="0" t="n">
        <f aca="false">C227/B227</f>
        <v>-1.35299035630598</v>
      </c>
      <c r="N227" s="0" t="n">
        <f aca="false">E227/D227</f>
        <v>-6.96645018581034</v>
      </c>
      <c r="O227" s="0" t="n">
        <f aca="false">G227/F227</f>
        <v>-21.0785526128006</v>
      </c>
      <c r="P227" s="0" t="n">
        <f aca="false">I227/H227</f>
        <v>-6.51530748049909</v>
      </c>
      <c r="Q227" s="0" t="n">
        <f aca="false">K227/J227</f>
        <v>-16.0457088813624</v>
      </c>
      <c r="S227" s="0" t="n">
        <f aca="false">AVERAGE(B227,D227,F227,H227,J227)</f>
        <v>-28.5699622</v>
      </c>
      <c r="T227" s="0" t="n">
        <f aca="false">AVERAGE(C227,E227,G227,I227,K227)</f>
        <v>166.724345</v>
      </c>
      <c r="U227" s="0" t="n">
        <f aca="false">T227/S227</f>
        <v>-5.83565157814595</v>
      </c>
    </row>
    <row r="228" customFormat="false" ht="12.75" hidden="false" customHeight="false" outlineLevel="0" collapsed="false">
      <c r="A228" s="0" t="n">
        <v>0.0753333333333333</v>
      </c>
      <c r="B228" s="0" t="n">
        <v>-68.089754</v>
      </c>
      <c r="C228" s="0" t="n">
        <v>82.629174</v>
      </c>
      <c r="D228" s="0" t="n">
        <v>-43.426435</v>
      </c>
      <c r="E228" s="0" t="n">
        <v>273.203308</v>
      </c>
      <c r="F228" s="0" t="n">
        <v>-12.827405</v>
      </c>
      <c r="G228" s="0" t="n">
        <v>199.106506</v>
      </c>
      <c r="H228" s="0" t="n">
        <v>-19.526706</v>
      </c>
      <c r="I228" s="0" t="n">
        <v>104.105251</v>
      </c>
      <c r="J228" s="0" t="n">
        <v>-9.59257</v>
      </c>
      <c r="K228" s="0" t="n">
        <v>127.614188</v>
      </c>
      <c r="M228" s="0" t="n">
        <f aca="false">C228/B228</f>
        <v>-1.21353315507646</v>
      </c>
      <c r="N228" s="0" t="n">
        <f aca="false">E228/D228</f>
        <v>-6.29117513330302</v>
      </c>
      <c r="O228" s="0" t="n">
        <f aca="false">G228/F228</f>
        <v>-15.5219630159023</v>
      </c>
      <c r="P228" s="0" t="n">
        <f aca="false">I228/H228</f>
        <v>-5.33142922313676</v>
      </c>
      <c r="Q228" s="0" t="n">
        <f aca="false">K228/J228</f>
        <v>-13.3034408922739</v>
      </c>
      <c r="S228" s="0" t="n">
        <f aca="false">AVERAGE(B228,D228,F228,H228,J228)</f>
        <v>-30.692574</v>
      </c>
      <c r="T228" s="0" t="n">
        <f aca="false">AVERAGE(C228,E228,G228,I228,K228)</f>
        <v>157.3316854</v>
      </c>
      <c r="U228" s="0" t="n">
        <f aca="false">T228/S228</f>
        <v>-5.12605053587229</v>
      </c>
    </row>
    <row r="229" customFormat="false" ht="12.75" hidden="false" customHeight="false" outlineLevel="0" collapsed="false">
      <c r="A229" s="0" t="n">
        <v>0.0756666666666667</v>
      </c>
      <c r="B229" s="0" t="n">
        <v>-70.125452</v>
      </c>
      <c r="C229" s="0" t="n">
        <v>76.218434</v>
      </c>
      <c r="D229" s="0" t="n">
        <v>-45.650283</v>
      </c>
      <c r="E229" s="0" t="n">
        <v>257.95777</v>
      </c>
      <c r="F229" s="0" t="n">
        <v>-15.900686</v>
      </c>
      <c r="G229" s="0" t="n">
        <v>191.688256</v>
      </c>
      <c r="H229" s="0" t="n">
        <v>-22.021924</v>
      </c>
      <c r="I229" s="0" t="n">
        <v>97.138711</v>
      </c>
      <c r="J229" s="0" t="n">
        <v>-12.196627</v>
      </c>
      <c r="K229" s="0" t="n">
        <v>120.109159</v>
      </c>
      <c r="M229" s="0" t="n">
        <f aca="false">C229/B229</f>
        <v>-1.08688688380932</v>
      </c>
      <c r="N229" s="0" t="n">
        <f aca="false">E229/D229</f>
        <v>-5.65073758688418</v>
      </c>
      <c r="O229" s="0" t="n">
        <f aca="false">G229/F229</f>
        <v>-12.0553450335413</v>
      </c>
      <c r="P229" s="0" t="n">
        <f aca="false">I229/H229</f>
        <v>-4.41100019235377</v>
      </c>
      <c r="Q229" s="0" t="n">
        <f aca="false">K229/J229</f>
        <v>-9.84773568954761</v>
      </c>
      <c r="S229" s="0" t="n">
        <f aca="false">AVERAGE(B229,D229,F229,H229,J229)</f>
        <v>-33.1789944</v>
      </c>
      <c r="T229" s="0" t="n">
        <f aca="false">AVERAGE(C229,E229,G229,I229,K229)</f>
        <v>148.622466</v>
      </c>
      <c r="U229" s="0" t="n">
        <f aca="false">T229/S229</f>
        <v>-4.4794144213123</v>
      </c>
    </row>
    <row r="230" customFormat="false" ht="12.75" hidden="false" customHeight="false" outlineLevel="0" collapsed="false">
      <c r="A230" s="0" t="n">
        <v>0.076</v>
      </c>
      <c r="B230" s="0" t="n">
        <v>-71.565998</v>
      </c>
      <c r="C230" s="0" t="n">
        <v>69.816124</v>
      </c>
      <c r="D230" s="0" t="n">
        <v>-47.271545</v>
      </c>
      <c r="E230" s="0" t="n">
        <v>242.189147</v>
      </c>
      <c r="F230" s="0" t="n">
        <v>-18.552285</v>
      </c>
      <c r="G230" s="0" t="n">
        <v>185.973107</v>
      </c>
      <c r="H230" s="0" t="n">
        <v>-23.933404</v>
      </c>
      <c r="I230" s="0" t="n">
        <v>91.300837</v>
      </c>
      <c r="J230" s="0" t="n">
        <v>-13.719551</v>
      </c>
      <c r="K230" s="0" t="n">
        <v>112.950616</v>
      </c>
      <c r="M230" s="0" t="n">
        <f aca="false">C230/B230</f>
        <v>-0.97554880740991</v>
      </c>
      <c r="N230" s="0" t="n">
        <f aca="false">E230/D230</f>
        <v>-5.12336008903453</v>
      </c>
      <c r="O230" s="0" t="n">
        <f aca="false">G230/F230</f>
        <v>-10.0242696250085</v>
      </c>
      <c r="P230" s="0" t="n">
        <f aca="false">I230/H230</f>
        <v>-3.81478693962631</v>
      </c>
      <c r="Q230" s="0" t="n">
        <f aca="false">K230/J230</f>
        <v>-8.232821613477</v>
      </c>
      <c r="S230" s="0" t="n">
        <f aca="false">AVERAGE(B230,D230,F230,H230,J230)</f>
        <v>-35.0085566</v>
      </c>
      <c r="T230" s="0" t="n">
        <f aca="false">AVERAGE(C230,E230,G230,I230,K230)</f>
        <v>140.4459662</v>
      </c>
      <c r="U230" s="0" t="n">
        <f aca="false">T230/S230</f>
        <v>-4.01176111899455</v>
      </c>
    </row>
    <row r="231" customFormat="false" ht="12.75" hidden="false" customHeight="false" outlineLevel="0" collapsed="false">
      <c r="A231" s="0" t="n">
        <v>0.0763333333333333</v>
      </c>
      <c r="B231" s="0" t="n">
        <v>-73.158627</v>
      </c>
      <c r="C231" s="0" t="n">
        <v>64.176175</v>
      </c>
      <c r="D231" s="0" t="n">
        <v>-49.17007</v>
      </c>
      <c r="E231" s="0" t="n">
        <v>227.8929</v>
      </c>
      <c r="F231" s="0" t="n">
        <v>-21.251892</v>
      </c>
      <c r="G231" s="0" t="n">
        <v>181.455498</v>
      </c>
      <c r="H231" s="0" t="n">
        <v>-25.529396</v>
      </c>
      <c r="I231" s="0" t="n">
        <v>87.445466</v>
      </c>
      <c r="J231" s="0" t="n">
        <v>-15.394671</v>
      </c>
      <c r="K231" s="0" t="n">
        <v>106.449861</v>
      </c>
      <c r="M231" s="0" t="n">
        <f aca="false">C231/B231</f>
        <v>-0.877219510967586</v>
      </c>
      <c r="N231" s="0" t="n">
        <f aca="false">E231/D231</f>
        <v>-4.63478900884217</v>
      </c>
      <c r="O231" s="0" t="n">
        <f aca="false">G231/F231</f>
        <v>-8.53832204680882</v>
      </c>
      <c r="P231" s="0" t="n">
        <f aca="false">I231/H231</f>
        <v>-3.42528534556791</v>
      </c>
      <c r="Q231" s="0" t="n">
        <f aca="false">K231/J231</f>
        <v>-6.91472139937255</v>
      </c>
      <c r="S231" s="0" t="n">
        <f aca="false">AVERAGE(B231,D231,F231,H231,J231)</f>
        <v>-36.9009312</v>
      </c>
      <c r="T231" s="0" t="n">
        <f aca="false">AVERAGE(C231,E231,G231,I231,K231)</f>
        <v>133.48398</v>
      </c>
      <c r="U231" s="0" t="n">
        <f aca="false">T231/S231</f>
        <v>-3.61736074562801</v>
      </c>
    </row>
    <row r="232" customFormat="false" ht="12.75" hidden="false" customHeight="false" outlineLevel="0" collapsed="false">
      <c r="A232" s="0" t="n">
        <v>0.0766666666666667</v>
      </c>
      <c r="B232" s="0" t="n">
        <v>-73.304714</v>
      </c>
      <c r="C232" s="0" t="n">
        <v>58.79611</v>
      </c>
      <c r="D232" s="0" t="n">
        <v>-50.965438</v>
      </c>
      <c r="E232" s="0" t="n">
        <v>214.394701</v>
      </c>
      <c r="F232" s="0" t="n">
        <v>-23.228441</v>
      </c>
      <c r="G232" s="0" t="n">
        <v>176.448428</v>
      </c>
      <c r="H232" s="0" t="n">
        <v>-27.032924</v>
      </c>
      <c r="I232" s="0" t="n">
        <v>84.595195</v>
      </c>
      <c r="J232" s="0" t="n">
        <v>-17.425204</v>
      </c>
      <c r="K232" s="0" t="n">
        <v>100.275611</v>
      </c>
      <c r="M232" s="0" t="n">
        <f aca="false">C232/B232</f>
        <v>-0.802078158302343</v>
      </c>
      <c r="N232" s="0" t="n">
        <f aca="false">E232/D232</f>
        <v>-4.20666846814894</v>
      </c>
      <c r="O232" s="0" t="n">
        <f aca="false">G232/F232</f>
        <v>-7.59622344004921</v>
      </c>
      <c r="P232" s="0" t="n">
        <f aca="false">I232/H232</f>
        <v>-3.1293394306883</v>
      </c>
      <c r="Q232" s="0" t="n">
        <f aca="false">K232/J232</f>
        <v>-5.75463053402416</v>
      </c>
      <c r="S232" s="0" t="n">
        <f aca="false">AVERAGE(B232,D232,F232,H232,J232)</f>
        <v>-38.3913442</v>
      </c>
      <c r="T232" s="0" t="n">
        <f aca="false">AVERAGE(C232,E232,G232,I232,K232)</f>
        <v>126.902009</v>
      </c>
      <c r="U232" s="0" t="n">
        <f aca="false">T232/S232</f>
        <v>-3.30548491188282</v>
      </c>
    </row>
    <row r="233" customFormat="false" ht="12.75" hidden="false" customHeight="false" outlineLevel="0" collapsed="false">
      <c r="A233" s="0" t="n">
        <v>0.077</v>
      </c>
      <c r="B233" s="0" t="n">
        <v>-74.304286</v>
      </c>
      <c r="C233" s="0" t="n">
        <v>53.550453</v>
      </c>
      <c r="D233" s="0" t="n">
        <v>-52.509797</v>
      </c>
      <c r="E233" s="0" t="n">
        <v>201.276186</v>
      </c>
      <c r="F233" s="0" t="n">
        <v>-24.202118</v>
      </c>
      <c r="G233" s="0" t="n">
        <v>170.478476</v>
      </c>
      <c r="H233" s="0" t="n">
        <v>-28.315221</v>
      </c>
      <c r="I233" s="0" t="n">
        <v>82.271007</v>
      </c>
      <c r="J233" s="0" t="n">
        <v>-19.333937</v>
      </c>
      <c r="K233" s="0" t="n">
        <v>95.079802</v>
      </c>
      <c r="M233" s="0" t="n">
        <f aca="false">C233/B233</f>
        <v>-0.720691307093645</v>
      </c>
      <c r="N233" s="0" t="n">
        <f aca="false">E233/D233</f>
        <v>-3.83311681818157</v>
      </c>
      <c r="O233" s="0" t="n">
        <f aca="false">G233/F233</f>
        <v>-7.04394863292543</v>
      </c>
      <c r="P233" s="0" t="n">
        <f aca="false">I233/H233</f>
        <v>-2.90553999207705</v>
      </c>
      <c r="Q233" s="0" t="n">
        <f aca="false">K233/J233</f>
        <v>-4.91776724006083</v>
      </c>
      <c r="S233" s="0" t="n">
        <f aca="false">AVERAGE(B233,D233,F233,H233,J233)</f>
        <v>-39.7330718</v>
      </c>
      <c r="T233" s="0" t="n">
        <f aca="false">AVERAGE(C233,E233,G233,I233,K233)</f>
        <v>120.5311848</v>
      </c>
      <c r="U233" s="0" t="n">
        <f aca="false">T233/S233</f>
        <v>-3.03352294045385</v>
      </c>
    </row>
    <row r="234" customFormat="false" ht="12.75" hidden="false" customHeight="false" outlineLevel="0" collapsed="false">
      <c r="A234" s="0" t="n">
        <v>0.0773333333333333</v>
      </c>
      <c r="B234" s="0" t="n">
        <v>-74.830697</v>
      </c>
      <c r="C234" s="0" t="n">
        <v>48.56127</v>
      </c>
      <c r="D234" s="0" t="n">
        <v>-54.087854</v>
      </c>
      <c r="E234" s="0" t="n">
        <v>189.045915</v>
      </c>
      <c r="F234" s="0" t="n">
        <v>-24.926062</v>
      </c>
      <c r="G234" s="0" t="n">
        <v>163.566842</v>
      </c>
      <c r="H234" s="0" t="n">
        <v>-29.8448</v>
      </c>
      <c r="I234" s="0" t="n">
        <v>81.432937</v>
      </c>
      <c r="J234" s="0" t="n">
        <v>-20.086698</v>
      </c>
      <c r="K234" s="0" t="n">
        <v>90.774859</v>
      </c>
      <c r="M234" s="0" t="n">
        <f aca="false">C234/B234</f>
        <v>-0.648948519081681</v>
      </c>
      <c r="N234" s="0" t="n">
        <f aca="false">E234/D234</f>
        <v>-3.49516390500536</v>
      </c>
      <c r="O234" s="0" t="n">
        <f aca="false">G234/F234</f>
        <v>-6.56208116629093</v>
      </c>
      <c r="P234" s="0" t="n">
        <f aca="false">I234/H234</f>
        <v>-2.72854691604568</v>
      </c>
      <c r="Q234" s="0" t="n">
        <f aca="false">K234/J234</f>
        <v>-4.51915287420561</v>
      </c>
      <c r="S234" s="0" t="n">
        <f aca="false">AVERAGE(B234,D234,F234,H234,J234)</f>
        <v>-40.7552222</v>
      </c>
      <c r="T234" s="0" t="n">
        <f aca="false">AVERAGE(C234,E234,G234,I234,K234)</f>
        <v>114.6763646</v>
      </c>
      <c r="U234" s="0" t="n">
        <f aca="false">T234/S234</f>
        <v>-2.81378332418956</v>
      </c>
    </row>
    <row r="235" customFormat="false" ht="12.75" hidden="false" customHeight="false" outlineLevel="0" collapsed="false">
      <c r="A235" s="0" t="n">
        <v>0.0776666666666667</v>
      </c>
      <c r="B235" s="0" t="n">
        <v>-75.121752</v>
      </c>
      <c r="C235" s="0" t="n">
        <v>44.152271</v>
      </c>
      <c r="D235" s="0" t="n">
        <v>-55.670318</v>
      </c>
      <c r="E235" s="0" t="n">
        <v>178.21783</v>
      </c>
      <c r="F235" s="0" t="n">
        <v>-25.877187</v>
      </c>
      <c r="G235" s="0" t="n">
        <v>155.747497</v>
      </c>
      <c r="H235" s="0" t="n">
        <v>-30.802907</v>
      </c>
      <c r="I235" s="0" t="n">
        <v>81.064875</v>
      </c>
      <c r="J235" s="0" t="n">
        <v>-21.68415</v>
      </c>
      <c r="K235" s="0" t="n">
        <v>87.190747</v>
      </c>
      <c r="M235" s="0" t="n">
        <f aca="false">C235/B235</f>
        <v>-0.587742828468644</v>
      </c>
      <c r="N235" s="0" t="n">
        <f aca="false">E235/D235</f>
        <v>-3.20130792139538</v>
      </c>
      <c r="O235" s="0" t="n">
        <f aca="false">G235/F235</f>
        <v>-6.01871822466638</v>
      </c>
      <c r="P235" s="0" t="n">
        <f aca="false">I235/H235</f>
        <v>-2.63172807034089</v>
      </c>
      <c r="Q235" s="0" t="n">
        <f aca="false">K235/J235</f>
        <v>-4.02094373078954</v>
      </c>
      <c r="S235" s="0" t="n">
        <f aca="false">AVERAGE(B235,D235,F235,H235,J235)</f>
        <v>-41.8312628</v>
      </c>
      <c r="T235" s="0" t="n">
        <f aca="false">AVERAGE(C235,E235,G235,I235,K235)</f>
        <v>109.274644</v>
      </c>
      <c r="U235" s="0" t="n">
        <f aca="false">T235/S235</f>
        <v>-2.61227217840529</v>
      </c>
    </row>
    <row r="236" customFormat="false" ht="12.75" hidden="false" customHeight="false" outlineLevel="0" collapsed="false">
      <c r="A236" s="0" t="n">
        <v>0.078</v>
      </c>
      <c r="B236" s="0" t="n">
        <v>-75.884516</v>
      </c>
      <c r="C236" s="0" t="n">
        <v>39.696661</v>
      </c>
      <c r="D236" s="0" t="n">
        <v>-57.138728</v>
      </c>
      <c r="E236" s="0" t="n">
        <v>168.716646</v>
      </c>
      <c r="F236" s="0" t="n">
        <v>-27.628974</v>
      </c>
      <c r="G236" s="0" t="n">
        <v>147.210549</v>
      </c>
      <c r="H236" s="0" t="n">
        <v>-32.745625</v>
      </c>
      <c r="I236" s="0" t="n">
        <v>81.65168</v>
      </c>
      <c r="J236" s="0" t="n">
        <v>-22.572548</v>
      </c>
      <c r="K236" s="0" t="n">
        <v>84.369396</v>
      </c>
      <c r="M236" s="0" t="n">
        <f aca="false">C236/B236</f>
        <v>-0.523119380507085</v>
      </c>
      <c r="N236" s="0" t="n">
        <f aca="false">E236/D236</f>
        <v>-2.95275467105253</v>
      </c>
      <c r="O236" s="0" t="n">
        <f aca="false">G236/F236</f>
        <v>-5.32812217348353</v>
      </c>
      <c r="P236" s="0" t="n">
        <f aca="false">I236/H236</f>
        <v>-2.4935141717405</v>
      </c>
      <c r="Q236" s="0" t="n">
        <f aca="false">K236/J236</f>
        <v>-3.73769926195306</v>
      </c>
      <c r="S236" s="0" t="n">
        <f aca="false">AVERAGE(B236,D236,F236,H236,J236)</f>
        <v>-43.1940782</v>
      </c>
      <c r="T236" s="0" t="n">
        <f aca="false">AVERAGE(C236,E236,G236,I236,K236)</f>
        <v>104.3289864</v>
      </c>
      <c r="U236" s="0" t="n">
        <f aca="false">T236/S236</f>
        <v>-2.41535392691862</v>
      </c>
    </row>
    <row r="237" customFormat="false" ht="12.75" hidden="false" customHeight="false" outlineLevel="0" collapsed="false">
      <c r="A237" s="0" t="n">
        <v>0.0783333333333333</v>
      </c>
      <c r="B237" s="0" t="n">
        <v>-76.535573</v>
      </c>
      <c r="C237" s="0" t="n">
        <v>35.979755</v>
      </c>
      <c r="D237" s="0" t="n">
        <v>-58.662814</v>
      </c>
      <c r="E237" s="0" t="n">
        <v>160.324907</v>
      </c>
      <c r="F237" s="0" t="n">
        <v>-28.312234</v>
      </c>
      <c r="G237" s="0" t="n">
        <v>137.86358</v>
      </c>
      <c r="H237" s="0" t="n">
        <v>-33.224911</v>
      </c>
      <c r="I237" s="0" t="n">
        <v>81.731951</v>
      </c>
      <c r="J237" s="0" t="n">
        <v>-23.950046</v>
      </c>
      <c r="K237" s="0" t="n">
        <v>81.900092</v>
      </c>
      <c r="M237" s="0" t="n">
        <f aca="false">C237/B237</f>
        <v>-0.470104992876972</v>
      </c>
      <c r="N237" s="0" t="n">
        <f aca="false">E237/D237</f>
        <v>-2.73299039149401</v>
      </c>
      <c r="O237" s="0" t="n">
        <f aca="false">G237/F237</f>
        <v>-4.86939956769219</v>
      </c>
      <c r="P237" s="0" t="n">
        <f aca="false">I237/H237</f>
        <v>-2.45995996798908</v>
      </c>
      <c r="Q237" s="0" t="n">
        <f aca="false">K237/J237</f>
        <v>-3.41962149049735</v>
      </c>
      <c r="S237" s="0" t="n">
        <f aca="false">AVERAGE(B237,D237,F237,H237,J237)</f>
        <v>-44.1371156</v>
      </c>
      <c r="T237" s="0" t="n">
        <f aca="false">AVERAGE(C237,E237,G237,I237,K237)</f>
        <v>99.560057</v>
      </c>
      <c r="U237" s="0" t="n">
        <f aca="false">T237/S237</f>
        <v>-2.25569921474434</v>
      </c>
    </row>
    <row r="238" customFormat="false" ht="12.75" hidden="false" customHeight="false" outlineLevel="0" collapsed="false">
      <c r="A238" s="0" t="n">
        <v>0.0786666666666667</v>
      </c>
      <c r="B238" s="0" t="n">
        <v>-76.343335</v>
      </c>
      <c r="C238" s="0" t="n">
        <v>32.331123</v>
      </c>
      <c r="D238" s="0" t="n">
        <v>-60.080793</v>
      </c>
      <c r="E238" s="0" t="n">
        <v>152.460778</v>
      </c>
      <c r="F238" s="0" t="n">
        <v>-28.51571</v>
      </c>
      <c r="G238" s="0" t="n">
        <v>127.983135</v>
      </c>
      <c r="H238" s="0" t="n">
        <v>-33.708471</v>
      </c>
      <c r="I238" s="0" t="n">
        <v>81.784864</v>
      </c>
      <c r="J238" s="0" t="n">
        <v>-24.641657</v>
      </c>
      <c r="K238" s="0" t="n">
        <v>79.640256</v>
      </c>
      <c r="M238" s="0" t="n">
        <f aca="false">C238/B238</f>
        <v>-0.423496340577733</v>
      </c>
      <c r="N238" s="0" t="n">
        <f aca="false">E238/D238</f>
        <v>-2.53759596681755</v>
      </c>
      <c r="O238" s="0" t="n">
        <f aca="false">G238/F238</f>
        <v>-4.48816231473809</v>
      </c>
      <c r="P238" s="0" t="n">
        <f aca="false">I238/H238</f>
        <v>-2.42624069184271</v>
      </c>
      <c r="Q238" s="0" t="n">
        <f aca="false">K238/J238</f>
        <v>-3.23193590431033</v>
      </c>
      <c r="S238" s="0" t="n">
        <f aca="false">AVERAGE(B238,D238,F238,H238,J238)</f>
        <v>-44.6579932</v>
      </c>
      <c r="T238" s="0" t="n">
        <f aca="false">AVERAGE(C238,E238,G238,I238,K238)</f>
        <v>94.8400312</v>
      </c>
      <c r="U238" s="0" t="n">
        <f aca="false">T238/S238</f>
        <v>-2.12369666445289</v>
      </c>
    </row>
    <row r="239" customFormat="false" ht="12.75" hidden="false" customHeight="false" outlineLevel="0" collapsed="false">
      <c r="A239" s="0" t="n">
        <v>0.079</v>
      </c>
      <c r="B239" s="0" t="n">
        <v>-76.153395</v>
      </c>
      <c r="C239" s="0" t="n">
        <v>29.019821</v>
      </c>
      <c r="D239" s="0" t="n">
        <v>-61.741992</v>
      </c>
      <c r="E239" s="0" t="n">
        <v>145.659505</v>
      </c>
      <c r="F239" s="0" t="n">
        <v>-29.647427</v>
      </c>
      <c r="G239" s="0" t="n">
        <v>117.711579</v>
      </c>
      <c r="H239" s="0" t="n">
        <v>-34.661811</v>
      </c>
      <c r="I239" s="0" t="n">
        <v>80.884413</v>
      </c>
      <c r="J239" s="0" t="n">
        <v>-25.907709</v>
      </c>
      <c r="K239" s="0" t="n">
        <v>77.700999</v>
      </c>
      <c r="M239" s="0" t="n">
        <f aca="false">C239/B239</f>
        <v>-0.381070614120355</v>
      </c>
      <c r="N239" s="0" t="n">
        <f aca="false">E239/D239</f>
        <v>-2.35916432693004</v>
      </c>
      <c r="O239" s="0" t="n">
        <f aca="false">G239/F239</f>
        <v>-3.97038093727324</v>
      </c>
      <c r="P239" s="0" t="n">
        <f aca="false">I239/H239</f>
        <v>-2.3335310725686</v>
      </c>
      <c r="Q239" s="0" t="n">
        <f aca="false">K239/J239</f>
        <v>-2.99914589128664</v>
      </c>
      <c r="S239" s="0" t="n">
        <f aca="false">AVERAGE(B239,D239,F239,H239,J239)</f>
        <v>-45.6224668</v>
      </c>
      <c r="T239" s="0" t="n">
        <f aca="false">AVERAGE(C239,E239,G239,I239,K239)</f>
        <v>90.1952634</v>
      </c>
      <c r="U239" s="0" t="n">
        <f aca="false">T239/S239</f>
        <v>-1.97699225242244</v>
      </c>
    </row>
    <row r="240" customFormat="false" ht="12.75" hidden="false" customHeight="false" outlineLevel="0" collapsed="false">
      <c r="A240" s="0" t="n">
        <v>0.0793333333333333</v>
      </c>
      <c r="B240" s="0" t="n">
        <v>-76.206323</v>
      </c>
      <c r="C240" s="0" t="n">
        <v>25.82159</v>
      </c>
      <c r="D240" s="0" t="n">
        <v>-63.312022</v>
      </c>
      <c r="E240" s="0" t="n">
        <v>139.423376</v>
      </c>
      <c r="F240" s="0" t="n">
        <v>-30.082086</v>
      </c>
      <c r="G240" s="0" t="n">
        <v>107.641542</v>
      </c>
      <c r="H240" s="0" t="n">
        <v>-35.47458</v>
      </c>
      <c r="I240" s="0" t="n">
        <v>79.83141</v>
      </c>
      <c r="J240" s="0" t="n">
        <v>-27.049515</v>
      </c>
      <c r="K240" s="0" t="n">
        <v>75.581666</v>
      </c>
      <c r="M240" s="0" t="n">
        <f aca="false">C240/B240</f>
        <v>-0.338837894068187</v>
      </c>
      <c r="N240" s="0" t="n">
        <f aca="false">E240/D240</f>
        <v>-2.20216274248831</v>
      </c>
      <c r="O240" s="0" t="n">
        <f aca="false">G240/F240</f>
        <v>-3.5782605634463</v>
      </c>
      <c r="P240" s="0" t="n">
        <f aca="false">I240/H240</f>
        <v>-2.25038351405429</v>
      </c>
      <c r="Q240" s="0" t="n">
        <f aca="false">K240/J240</f>
        <v>-2.79419671665093</v>
      </c>
      <c r="S240" s="0" t="n">
        <f aca="false">AVERAGE(B240,D240,F240,H240,J240)</f>
        <v>-46.4249052</v>
      </c>
      <c r="T240" s="0" t="n">
        <f aca="false">AVERAGE(C240,E240,G240,I240,K240)</f>
        <v>85.6599168</v>
      </c>
      <c r="U240" s="0" t="n">
        <f aca="false">T240/S240</f>
        <v>-1.84512852381657</v>
      </c>
    </row>
    <row r="241" customFormat="false" ht="12.75" hidden="false" customHeight="false" outlineLevel="0" collapsed="false">
      <c r="A241" s="0" t="n">
        <v>0.0796666666666667</v>
      </c>
      <c r="B241" s="0" t="n">
        <v>-77.346763</v>
      </c>
      <c r="C241" s="0" t="n">
        <v>23.037969</v>
      </c>
      <c r="D241" s="0" t="n">
        <v>-64.412343</v>
      </c>
      <c r="E241" s="0" t="n">
        <v>133.498275</v>
      </c>
      <c r="F241" s="0" t="n">
        <v>-31.201425</v>
      </c>
      <c r="G241" s="0" t="n">
        <v>97.520228</v>
      </c>
      <c r="H241" s="0" t="n">
        <v>-35.66419</v>
      </c>
      <c r="I241" s="0" t="n">
        <v>77.524537</v>
      </c>
      <c r="J241" s="0" t="n">
        <v>-27.840191</v>
      </c>
      <c r="K241" s="0" t="n">
        <v>73.434246</v>
      </c>
      <c r="M241" s="0" t="n">
        <f aca="false">C241/B241</f>
        <v>-0.297853046545723</v>
      </c>
      <c r="N241" s="0" t="n">
        <f aca="false">E241/D241</f>
        <v>-2.07255735131386</v>
      </c>
      <c r="O241" s="0" t="n">
        <f aca="false">G241/F241</f>
        <v>-3.12550558187647</v>
      </c>
      <c r="P241" s="0" t="n">
        <f aca="false">I241/H241</f>
        <v>-2.17373609214173</v>
      </c>
      <c r="Q241" s="0" t="n">
        <f aca="false">K241/J241</f>
        <v>-2.63770625711584</v>
      </c>
      <c r="S241" s="0" t="n">
        <f aca="false">AVERAGE(B241,D241,F241,H241,J241)</f>
        <v>-47.2929824</v>
      </c>
      <c r="T241" s="0" t="n">
        <f aca="false">AVERAGE(C241,E241,G241,I241,K241)</f>
        <v>81.003051</v>
      </c>
      <c r="U241" s="0" t="n">
        <f aca="false">T241/S241</f>
        <v>-1.7127921921879</v>
      </c>
    </row>
    <row r="242" customFormat="false" ht="12.75" hidden="false" customHeight="false" outlineLevel="0" collapsed="false">
      <c r="A242" s="0" t="n">
        <v>0.08</v>
      </c>
      <c r="B242" s="0" t="n">
        <v>-77.540003</v>
      </c>
      <c r="C242" s="0" t="n">
        <v>21.030462</v>
      </c>
      <c r="D242" s="0" t="n">
        <v>-65.382889</v>
      </c>
      <c r="E242" s="0" t="n">
        <v>127.90139</v>
      </c>
      <c r="F242" s="0" t="n">
        <v>-32.113236</v>
      </c>
      <c r="G242" s="0" t="n">
        <v>87.653078</v>
      </c>
      <c r="H242" s="0" t="n">
        <v>-35.980906</v>
      </c>
      <c r="I242" s="0" t="n">
        <v>74.955275</v>
      </c>
      <c r="J242" s="0" t="n">
        <v>-27.673278</v>
      </c>
      <c r="K242" s="0" t="n">
        <v>71.346084</v>
      </c>
      <c r="M242" s="0" t="n">
        <f aca="false">C242/B242</f>
        <v>-0.271220804569739</v>
      </c>
      <c r="N242" s="0" t="n">
        <f aca="false">E242/D242</f>
        <v>-1.95619055621724</v>
      </c>
      <c r="O242" s="0" t="n">
        <f aca="false">G242/F242</f>
        <v>-2.72950001052525</v>
      </c>
      <c r="P242" s="0" t="n">
        <f aca="false">I242/H242</f>
        <v>-2.08319587616832</v>
      </c>
      <c r="Q242" s="0" t="n">
        <f aca="false">K242/J242</f>
        <v>-2.57815803389826</v>
      </c>
      <c r="S242" s="0" t="n">
        <f aca="false">AVERAGE(B242,D242,F242,H242,J242)</f>
        <v>-47.7380624</v>
      </c>
      <c r="T242" s="0" t="n">
        <f aca="false">AVERAGE(C242,E242,G242,I242,K242)</f>
        <v>76.5772578</v>
      </c>
      <c r="U242" s="0" t="n">
        <f aca="false">T242/S242</f>
        <v>-1.60411323690423</v>
      </c>
    </row>
    <row r="243" customFormat="false" ht="12.75" hidden="false" customHeight="false" outlineLevel="0" collapsed="false">
      <c r="A243" s="0" t="n">
        <v>0.0803333333333333</v>
      </c>
      <c r="B243" s="0" t="n">
        <v>-78.346681</v>
      </c>
      <c r="C243" s="0" t="n">
        <v>19.056925</v>
      </c>
      <c r="D243" s="0" t="n">
        <v>-66.979758</v>
      </c>
      <c r="E243" s="0" t="n">
        <v>123.449064</v>
      </c>
      <c r="F243" s="0" t="n">
        <v>-32.176187</v>
      </c>
      <c r="G243" s="0" t="n">
        <v>78.274247</v>
      </c>
      <c r="H243" s="0" t="n">
        <v>-35.671835</v>
      </c>
      <c r="I243" s="0" t="n">
        <v>70.843608</v>
      </c>
      <c r="J243" s="0" t="n">
        <v>-28.694831</v>
      </c>
      <c r="K243" s="0" t="n">
        <v>68.712664</v>
      </c>
      <c r="M243" s="0" t="n">
        <f aca="false">C243/B243</f>
        <v>-0.24323844682074</v>
      </c>
      <c r="N243" s="0" t="n">
        <f aca="false">E243/D243</f>
        <v>-1.84308017356527</v>
      </c>
      <c r="O243" s="0" t="n">
        <f aca="false">G243/F243</f>
        <v>-2.43267628324015</v>
      </c>
      <c r="P243" s="0" t="n">
        <f aca="false">I243/H243</f>
        <v>-1.98598160145112</v>
      </c>
      <c r="Q243" s="0" t="n">
        <f aca="false">K243/J243</f>
        <v>-2.39460075579466</v>
      </c>
      <c r="S243" s="0" t="n">
        <f aca="false">AVERAGE(B243,D243,F243,H243,J243)</f>
        <v>-48.3738584</v>
      </c>
      <c r="T243" s="0" t="n">
        <f aca="false">AVERAGE(C243,E243,G243,I243,K243)</f>
        <v>72.0673016</v>
      </c>
      <c r="U243" s="0" t="n">
        <f aca="false">T243/S243</f>
        <v>-1.48979849827319</v>
      </c>
    </row>
    <row r="244" customFormat="false" ht="12.75" hidden="false" customHeight="false" outlineLevel="0" collapsed="false">
      <c r="A244" s="0" t="n">
        <v>0.0806666666666667</v>
      </c>
      <c r="B244" s="0" t="n">
        <v>-78.677173</v>
      </c>
      <c r="C244" s="0" t="n">
        <v>17.396137</v>
      </c>
      <c r="D244" s="0" t="n">
        <v>-68.105936</v>
      </c>
      <c r="E244" s="0" t="n">
        <v>119.231682</v>
      </c>
      <c r="F244" s="0" t="n">
        <v>-34.036821</v>
      </c>
      <c r="G244" s="0" t="n">
        <v>69.549751</v>
      </c>
      <c r="H244" s="0" t="n">
        <v>-36.057194</v>
      </c>
      <c r="I244" s="0" t="n">
        <v>66.261132</v>
      </c>
      <c r="J244" s="0" t="n">
        <v>-28.639319</v>
      </c>
      <c r="K244" s="0" t="n">
        <v>65.601838</v>
      </c>
      <c r="M244" s="0" t="n">
        <f aca="false">C244/B244</f>
        <v>-0.221107804674172</v>
      </c>
      <c r="N244" s="0" t="n">
        <f aca="false">E244/D244</f>
        <v>-1.75067973517022</v>
      </c>
      <c r="O244" s="0" t="n">
        <f aca="false">G244/F244</f>
        <v>-2.04336800431509</v>
      </c>
      <c r="P244" s="0" t="n">
        <f aca="false">I244/H244</f>
        <v>-1.83766745687421</v>
      </c>
      <c r="Q244" s="0" t="n">
        <f aca="false">K244/J244</f>
        <v>-2.29062143551668</v>
      </c>
      <c r="S244" s="0" t="n">
        <f aca="false">AVERAGE(B244,D244,F244,H244,J244)</f>
        <v>-49.1032886</v>
      </c>
      <c r="T244" s="0" t="n">
        <f aca="false">AVERAGE(C244,E244,G244,I244,K244)</f>
        <v>67.608108</v>
      </c>
      <c r="U244" s="0" t="n">
        <f aca="false">T244/S244</f>
        <v>-1.37685499133759</v>
      </c>
    </row>
    <row r="245" customFormat="false" ht="12.75" hidden="false" customHeight="false" outlineLevel="0" collapsed="false">
      <c r="A245" s="0" t="n">
        <v>0.081</v>
      </c>
      <c r="B245" s="0" t="n">
        <v>-79.110892</v>
      </c>
      <c r="C245" s="0" t="n">
        <v>16.030063</v>
      </c>
      <c r="D245" s="0" t="n">
        <v>-69.469525</v>
      </c>
      <c r="E245" s="0" t="n">
        <v>115.307184</v>
      </c>
      <c r="F245" s="0" t="n">
        <v>-34.670998</v>
      </c>
      <c r="G245" s="0" t="n">
        <v>60.820539</v>
      </c>
      <c r="H245" s="0" t="n">
        <v>-36.09209</v>
      </c>
      <c r="I245" s="0" t="n">
        <v>61.332304</v>
      </c>
      <c r="J245" s="0" t="n">
        <v>-28.33155</v>
      </c>
      <c r="K245" s="0" t="n">
        <v>62.181584</v>
      </c>
      <c r="M245" s="0" t="n">
        <f aca="false">C245/B245</f>
        <v>-0.202627762053296</v>
      </c>
      <c r="N245" s="0" t="n">
        <f aca="false">E245/D245</f>
        <v>-1.65982398756865</v>
      </c>
      <c r="O245" s="0" t="n">
        <f aca="false">G245/F245</f>
        <v>-1.75421944877387</v>
      </c>
      <c r="P245" s="0" t="n">
        <f aca="false">I245/H245</f>
        <v>-1.69932813533381</v>
      </c>
      <c r="Q245" s="0" t="n">
        <f aca="false">K245/J245</f>
        <v>-2.19478228335548</v>
      </c>
      <c r="S245" s="0" t="n">
        <f aca="false">AVERAGE(B245,D245,F245,H245,J245)</f>
        <v>-49.535011</v>
      </c>
      <c r="T245" s="0" t="n">
        <f aca="false">AVERAGE(C245,E245,G245,I245,K245)</f>
        <v>63.1343348</v>
      </c>
      <c r="U245" s="0" t="n">
        <f aca="false">T245/S245</f>
        <v>-1.27453963419933</v>
      </c>
    </row>
    <row r="246" customFormat="false" ht="12.75" hidden="false" customHeight="false" outlineLevel="0" collapsed="false">
      <c r="A246" s="0" t="n">
        <v>0.0813333333333333</v>
      </c>
      <c r="B246" s="0" t="n">
        <v>-79.311138</v>
      </c>
      <c r="C246" s="0" t="n">
        <v>14.995043</v>
      </c>
      <c r="D246" s="0" t="n">
        <v>-70.237565</v>
      </c>
      <c r="E246" s="0" t="n">
        <v>111.044994</v>
      </c>
      <c r="F246" s="0" t="n">
        <v>-34.509924</v>
      </c>
      <c r="G246" s="0" t="n">
        <v>52.845041</v>
      </c>
      <c r="H246" s="0" t="n">
        <v>-35.393654</v>
      </c>
      <c r="I246" s="0" t="n">
        <v>55.936108</v>
      </c>
      <c r="J246" s="0" t="n">
        <v>-28.504534</v>
      </c>
      <c r="K246" s="0" t="n">
        <v>58.369145</v>
      </c>
      <c r="M246" s="0" t="n">
        <f aca="false">C246/B246</f>
        <v>-0.189066042653429</v>
      </c>
      <c r="N246" s="0" t="n">
        <f aca="false">E246/D246</f>
        <v>-1.5809915107393</v>
      </c>
      <c r="O246" s="0" t="n">
        <f aca="false">G246/F246</f>
        <v>-1.53129983711352</v>
      </c>
      <c r="P246" s="0" t="n">
        <f aca="false">I246/H246</f>
        <v>-1.58039935633659</v>
      </c>
      <c r="Q246" s="0" t="n">
        <f aca="false">K246/J246</f>
        <v>-2.04771440922346</v>
      </c>
      <c r="S246" s="0" t="n">
        <f aca="false">AVERAGE(B246,D246,F246,H246,J246)</f>
        <v>-49.591363</v>
      </c>
      <c r="T246" s="0" t="n">
        <f aca="false">AVERAGE(C246,E246,G246,I246,K246)</f>
        <v>58.6380662</v>
      </c>
      <c r="U246" s="0" t="n">
        <f aca="false">T246/S246</f>
        <v>-1.18242497589752</v>
      </c>
    </row>
    <row r="247" customFormat="false" ht="12.75" hidden="false" customHeight="false" outlineLevel="0" collapsed="false">
      <c r="A247" s="0" t="n">
        <v>0.0816666666666667</v>
      </c>
      <c r="B247" s="0" t="n">
        <v>-80.467843</v>
      </c>
      <c r="C247" s="0" t="n">
        <v>13.965424</v>
      </c>
      <c r="D247" s="0" t="n">
        <v>-70.760461</v>
      </c>
      <c r="E247" s="0" t="n">
        <v>106.176961</v>
      </c>
      <c r="F247" s="0" t="n">
        <v>-35.31675</v>
      </c>
      <c r="G247" s="0" t="n">
        <v>45.039493</v>
      </c>
      <c r="H247" s="0" t="n">
        <v>-34.928363</v>
      </c>
      <c r="I247" s="0" t="n">
        <v>50.393693</v>
      </c>
      <c r="J247" s="0" t="n">
        <v>-28.178206</v>
      </c>
      <c r="K247" s="0" t="n">
        <v>54.046733</v>
      </c>
      <c r="M247" s="0" t="n">
        <f aca="false">C247/B247</f>
        <v>-0.173552856387613</v>
      </c>
      <c r="N247" s="0" t="n">
        <f aca="false">E247/D247</f>
        <v>-1.50051256732202</v>
      </c>
      <c r="O247" s="0" t="n">
        <f aca="false">G247/F247</f>
        <v>-1.27530118145073</v>
      </c>
      <c r="P247" s="0" t="n">
        <f aca="false">I247/H247</f>
        <v>-1.44277282619858</v>
      </c>
      <c r="Q247" s="0" t="n">
        <f aca="false">K247/J247</f>
        <v>-1.91803314235122</v>
      </c>
      <c r="S247" s="0" t="n">
        <f aca="false">AVERAGE(B247,D247,F247,H247,J247)</f>
        <v>-49.9303246</v>
      </c>
      <c r="T247" s="0" t="n">
        <f aca="false">AVERAGE(C247,E247,G247,I247,K247)</f>
        <v>53.9244608</v>
      </c>
      <c r="U247" s="0" t="n">
        <f aca="false">T247/S247</f>
        <v>-1.07999419655285</v>
      </c>
    </row>
    <row r="248" customFormat="false" ht="12.75" hidden="false" customHeight="false" outlineLevel="0" collapsed="false">
      <c r="A248" s="0" t="n">
        <v>0.082</v>
      </c>
      <c r="B248" s="0" t="n">
        <v>-80.5488</v>
      </c>
      <c r="C248" s="0" t="n">
        <v>12.839426</v>
      </c>
      <c r="D248" s="0" t="n">
        <v>-71.389065</v>
      </c>
      <c r="E248" s="0" t="n">
        <v>101.258503</v>
      </c>
      <c r="F248" s="0" t="n">
        <v>-35.945221</v>
      </c>
      <c r="G248" s="0" t="n">
        <v>38.834365</v>
      </c>
      <c r="H248" s="0" t="n">
        <v>-34.442272</v>
      </c>
      <c r="I248" s="0" t="n">
        <v>44.54216</v>
      </c>
      <c r="J248" s="0" t="n">
        <v>-27.719329</v>
      </c>
      <c r="K248" s="0" t="n">
        <v>49.011569</v>
      </c>
      <c r="M248" s="0" t="n">
        <f aca="false">C248/B248</f>
        <v>-0.159399345489939</v>
      </c>
      <c r="N248" s="0" t="n">
        <f aca="false">E248/D248</f>
        <v>-1.41840354681771</v>
      </c>
      <c r="O248" s="0" t="n">
        <f aca="false">G248/F248</f>
        <v>-1.08037630370947</v>
      </c>
      <c r="P248" s="0" t="n">
        <f aca="false">I248/H248</f>
        <v>-1.2932410498355</v>
      </c>
      <c r="Q248" s="0" t="n">
        <f aca="false">K248/J248</f>
        <v>-1.76813691990885</v>
      </c>
      <c r="S248" s="0" t="n">
        <f aca="false">AVERAGE(B248,D248,F248,H248,J248)</f>
        <v>-50.0089374</v>
      </c>
      <c r="T248" s="0" t="n">
        <f aca="false">AVERAGE(C248,E248,G248,I248,K248)</f>
        <v>49.2972046</v>
      </c>
      <c r="U248" s="0" t="n">
        <f aca="false">T248/S248</f>
        <v>-0.985767887961563</v>
      </c>
    </row>
    <row r="249" customFormat="false" ht="12.75" hidden="false" customHeight="false" outlineLevel="0" collapsed="false">
      <c r="A249" s="0" t="n">
        <v>0.0823333333333333</v>
      </c>
      <c r="B249" s="0" t="n">
        <v>-80.394495</v>
      </c>
      <c r="C249" s="0" t="n">
        <v>12.093234</v>
      </c>
      <c r="D249" s="0" t="n">
        <v>-71.528508</v>
      </c>
      <c r="E249" s="0" t="n">
        <v>95.704048</v>
      </c>
      <c r="F249" s="0" t="n">
        <v>-36.087473</v>
      </c>
      <c r="G249" s="0" t="n">
        <v>33.079564</v>
      </c>
      <c r="H249" s="0" t="n">
        <v>-34.559796</v>
      </c>
      <c r="I249" s="0" t="n">
        <v>38.953117</v>
      </c>
      <c r="J249" s="0" t="n">
        <v>-27.606259</v>
      </c>
      <c r="K249" s="0" t="n">
        <v>43.846971</v>
      </c>
      <c r="M249" s="0" t="n">
        <f aca="false">C249/B249</f>
        <v>-0.150423657739252</v>
      </c>
      <c r="N249" s="0" t="n">
        <f aca="false">E249/D249</f>
        <v>-1.33798468157619</v>
      </c>
      <c r="O249" s="0" t="n">
        <f aca="false">G249/F249</f>
        <v>-0.916649497735682</v>
      </c>
      <c r="P249" s="0" t="n">
        <f aca="false">I249/H249</f>
        <v>-1.12712230708769</v>
      </c>
      <c r="Q249" s="0" t="n">
        <f aca="false">K249/J249</f>
        <v>-1.58829818266937</v>
      </c>
      <c r="S249" s="0" t="n">
        <f aca="false">AVERAGE(B249,D249,F249,H249,J249)</f>
        <v>-50.0353062</v>
      </c>
      <c r="T249" s="0" t="n">
        <f aca="false">AVERAGE(C249,E249,G249,I249,K249)</f>
        <v>44.7353868</v>
      </c>
      <c r="U249" s="0" t="n">
        <f aca="false">T249/S249</f>
        <v>-0.894076407191049</v>
      </c>
    </row>
    <row r="250" customFormat="false" ht="12.75" hidden="false" customHeight="false" outlineLevel="0" collapsed="false">
      <c r="A250" s="0" t="n">
        <v>0.0826666666666667</v>
      </c>
      <c r="B250" s="0" t="n">
        <v>-80.580374</v>
      </c>
      <c r="C250" s="0" t="n">
        <v>10.79552</v>
      </c>
      <c r="D250" s="0" t="n">
        <v>-72.502725</v>
      </c>
      <c r="E250" s="0" t="n">
        <v>90.104047</v>
      </c>
      <c r="F250" s="0" t="n">
        <v>-36.267087</v>
      </c>
      <c r="G250" s="0" t="n">
        <v>27.990098</v>
      </c>
      <c r="H250" s="0" t="n">
        <v>-34.78964</v>
      </c>
      <c r="I250" s="0" t="n">
        <v>33.272735</v>
      </c>
      <c r="J250" s="0" t="n">
        <v>-28.079771</v>
      </c>
      <c r="K250" s="0" t="n">
        <v>38.294332</v>
      </c>
      <c r="M250" s="0" t="n">
        <f aca="false">C250/B250</f>
        <v>-0.133972076128612</v>
      </c>
      <c r="N250" s="0" t="n">
        <f aca="false">E250/D250</f>
        <v>-1.24276773045427</v>
      </c>
      <c r="O250" s="0" t="n">
        <f aca="false">G250/F250</f>
        <v>-0.771776845490789</v>
      </c>
      <c r="P250" s="0" t="n">
        <f aca="false">I250/H250</f>
        <v>-0.956397795435653</v>
      </c>
      <c r="Q250" s="0" t="n">
        <f aca="false">K250/J250</f>
        <v>-1.3637693840167</v>
      </c>
      <c r="S250" s="0" t="n">
        <f aca="false">AVERAGE(B250,D250,F250,H250,J250)</f>
        <v>-50.4439194</v>
      </c>
      <c r="T250" s="0" t="n">
        <f aca="false">AVERAGE(C250,E250,G250,I250,K250)</f>
        <v>40.0913464</v>
      </c>
      <c r="U250" s="0" t="n">
        <f aca="false">T250/S250</f>
        <v>-0.794770645835264</v>
      </c>
    </row>
    <row r="251" customFormat="false" ht="12.75" hidden="false" customHeight="false" outlineLevel="0" collapsed="false">
      <c r="A251" s="0" t="n">
        <v>0.083</v>
      </c>
      <c r="B251" s="0" t="n">
        <v>-80.414532</v>
      </c>
      <c r="C251" s="0" t="n">
        <v>9.800929</v>
      </c>
      <c r="D251" s="0" t="n">
        <v>-73.351058</v>
      </c>
      <c r="E251" s="0" t="n">
        <v>84.24179</v>
      </c>
      <c r="F251" s="0" t="n">
        <v>-36.809667</v>
      </c>
      <c r="G251" s="0" t="n">
        <v>23.79927</v>
      </c>
      <c r="H251" s="0" t="n">
        <v>-34.815256</v>
      </c>
      <c r="I251" s="0" t="n">
        <v>28.106595</v>
      </c>
      <c r="J251" s="0" t="n">
        <v>-27.730826</v>
      </c>
      <c r="K251" s="0" t="n">
        <v>32.900828</v>
      </c>
      <c r="M251" s="0" t="n">
        <f aca="false">C251/B251</f>
        <v>-0.1218800726217</v>
      </c>
      <c r="N251" s="0" t="n">
        <f aca="false">E251/D251</f>
        <v>-1.14847409562927</v>
      </c>
      <c r="O251" s="0" t="n">
        <f aca="false">G251/F251</f>
        <v>-0.646549451262355</v>
      </c>
      <c r="P251" s="0" t="n">
        <f aca="false">I251/H251</f>
        <v>-0.807306859958175</v>
      </c>
      <c r="Q251" s="0" t="n">
        <f aca="false">K251/J251</f>
        <v>-1.18643519670132</v>
      </c>
      <c r="S251" s="0" t="n">
        <f aca="false">AVERAGE(B251,D251,F251,H251,J251)</f>
        <v>-50.6242678</v>
      </c>
      <c r="T251" s="0" t="n">
        <f aca="false">AVERAGE(C251,E251,G251,I251,K251)</f>
        <v>35.7698824</v>
      </c>
      <c r="U251" s="0" t="n">
        <f aca="false">T251/S251</f>
        <v>-0.70657579762566</v>
      </c>
    </row>
    <row r="252" customFormat="false" ht="12.75" hidden="false" customHeight="false" outlineLevel="0" collapsed="false">
      <c r="A252" s="0" t="n">
        <v>0.0833333333333333</v>
      </c>
      <c r="B252" s="0" t="n">
        <v>-80.021643</v>
      </c>
      <c r="C252" s="0" t="n">
        <v>8.711325</v>
      </c>
      <c r="D252" s="0" t="n">
        <v>-74.092147</v>
      </c>
      <c r="E252" s="0" t="n">
        <v>78.656166</v>
      </c>
      <c r="F252" s="0" t="n">
        <v>-36.628461</v>
      </c>
      <c r="G252" s="0" t="n">
        <v>19.994757</v>
      </c>
      <c r="H252" s="0" t="n">
        <v>-35.196817</v>
      </c>
      <c r="I252" s="0" t="n">
        <v>23.281865</v>
      </c>
      <c r="J252" s="0" t="n">
        <v>-27.15275</v>
      </c>
      <c r="K252" s="0" t="n">
        <v>28.178608</v>
      </c>
      <c r="M252" s="0" t="n">
        <f aca="false">C252/B252</f>
        <v>-0.108862111216587</v>
      </c>
      <c r="N252" s="0" t="n">
        <f aca="false">E252/D252</f>
        <v>-1.06159922724334</v>
      </c>
      <c r="O252" s="0" t="n">
        <f aca="false">G252/F252</f>
        <v>-0.545880346979361</v>
      </c>
      <c r="P252" s="0" t="n">
        <f aca="false">I252/H252</f>
        <v>-0.661476434076411</v>
      </c>
      <c r="Q252" s="0" t="n">
        <f aca="false">K252/J252</f>
        <v>-1.03778099824143</v>
      </c>
      <c r="S252" s="0" t="n">
        <f aca="false">AVERAGE(B252,D252,F252,H252,J252)</f>
        <v>-50.6183636</v>
      </c>
      <c r="T252" s="0" t="n">
        <f aca="false">AVERAGE(C252,E252,G252,I252,K252)</f>
        <v>31.7645442</v>
      </c>
      <c r="U252" s="0" t="n">
        <f aca="false">T252/S252</f>
        <v>-0.627530049193451</v>
      </c>
    </row>
    <row r="253" customFormat="false" ht="12.75" hidden="false" customHeight="false" outlineLevel="0" collapsed="false">
      <c r="A253" s="0" t="n">
        <v>0.0836666666666667</v>
      </c>
      <c r="B253" s="0" t="n">
        <v>-80.034729</v>
      </c>
      <c r="C253" s="0" t="n">
        <v>8.65535</v>
      </c>
      <c r="D253" s="0" t="n">
        <v>-74.834224</v>
      </c>
      <c r="E253" s="0" t="n">
        <v>73.486064</v>
      </c>
      <c r="F253" s="0" t="n">
        <v>-37.519761</v>
      </c>
      <c r="G253" s="0" t="n">
        <v>16.488266</v>
      </c>
      <c r="H253" s="0" t="n">
        <v>-35.499751</v>
      </c>
      <c r="I253" s="0" t="n">
        <v>19.520236</v>
      </c>
      <c r="J253" s="0" t="n">
        <v>-27.548923</v>
      </c>
      <c r="K253" s="0" t="n">
        <v>23.951419</v>
      </c>
      <c r="M253" s="0" t="n">
        <f aca="false">C253/B253</f>
        <v>-0.108144927934972</v>
      </c>
      <c r="N253" s="0" t="n">
        <f aca="false">E253/D253</f>
        <v>-0.981984713304437</v>
      </c>
      <c r="O253" s="0" t="n">
        <f aca="false">G253/F253</f>
        <v>-0.439455517853645</v>
      </c>
      <c r="P253" s="0" t="n">
        <f aca="false">I253/H253</f>
        <v>-0.549869659649162</v>
      </c>
      <c r="Q253" s="0" t="n">
        <f aca="false">K253/J253</f>
        <v>-0.869413987617592</v>
      </c>
      <c r="S253" s="0" t="n">
        <f aca="false">AVERAGE(B253,D253,F253,H253,J253)</f>
        <v>-51.0874776</v>
      </c>
      <c r="T253" s="0" t="n">
        <f aca="false">AVERAGE(C253,E253,G253,I253,K253)</f>
        <v>28.420267</v>
      </c>
      <c r="U253" s="0" t="n">
        <f aca="false">T253/S253</f>
        <v>-0.556305935135854</v>
      </c>
    </row>
    <row r="254" customFormat="false" ht="12.75" hidden="false" customHeight="false" outlineLevel="0" collapsed="false">
      <c r="A254" s="0" t="n">
        <v>0.084</v>
      </c>
      <c r="B254" s="0" t="n">
        <v>-79.786907</v>
      </c>
      <c r="C254" s="0" t="n">
        <v>9.088099</v>
      </c>
      <c r="D254" s="0" t="n">
        <v>-75.689003</v>
      </c>
      <c r="E254" s="0" t="n">
        <v>67.834078</v>
      </c>
      <c r="F254" s="0" t="n">
        <v>-38.193355</v>
      </c>
      <c r="G254" s="0" t="n">
        <v>14.411405</v>
      </c>
      <c r="H254" s="0" t="n">
        <v>-35.21222</v>
      </c>
      <c r="I254" s="0" t="n">
        <v>15.615126</v>
      </c>
      <c r="J254" s="0" t="n">
        <v>-27.590849</v>
      </c>
      <c r="K254" s="0" t="n">
        <v>20.857689</v>
      </c>
      <c r="M254" s="0" t="n">
        <f aca="false">C254/B254</f>
        <v>-0.113904641020863</v>
      </c>
      <c r="N254" s="0" t="n">
        <f aca="false">E254/D254</f>
        <v>-0.896221053407191</v>
      </c>
      <c r="O254" s="0" t="n">
        <f aca="false">G254/F254</f>
        <v>-0.377327548208321</v>
      </c>
      <c r="P254" s="0" t="n">
        <f aca="false">I254/H254</f>
        <v>-0.443457583759274</v>
      </c>
      <c r="Q254" s="0" t="n">
        <f aca="false">K254/J254</f>
        <v>-0.755964015460343</v>
      </c>
      <c r="S254" s="0" t="n">
        <f aca="false">AVERAGE(B254,D254,F254,H254,J254)</f>
        <v>-51.2944668</v>
      </c>
      <c r="T254" s="0" t="n">
        <f aca="false">AVERAGE(C254,E254,G254,I254,K254)</f>
        <v>25.5612794</v>
      </c>
      <c r="U254" s="0" t="n">
        <f aca="false">T254/S254</f>
        <v>-0.498324302690675</v>
      </c>
    </row>
    <row r="255" customFormat="false" ht="12.75" hidden="false" customHeight="false" outlineLevel="0" collapsed="false">
      <c r="A255" s="0" t="n">
        <v>0.0843333333333333</v>
      </c>
      <c r="B255" s="0" t="n">
        <v>-79.806845</v>
      </c>
      <c r="C255" s="0" t="n">
        <v>10.053428</v>
      </c>
      <c r="D255" s="0" t="n">
        <v>-74.883356</v>
      </c>
      <c r="E255" s="0" t="n">
        <v>62.581982</v>
      </c>
      <c r="F255" s="0" t="n">
        <v>-38.847324</v>
      </c>
      <c r="G255" s="0" t="n">
        <v>11.409408</v>
      </c>
      <c r="H255" s="0" t="n">
        <v>-35.634291</v>
      </c>
      <c r="I255" s="0" t="n">
        <v>13.417259</v>
      </c>
      <c r="J255" s="0" t="n">
        <v>-27.659146</v>
      </c>
      <c r="K255" s="0" t="n">
        <v>17.849298</v>
      </c>
      <c r="M255" s="0" t="n">
        <f aca="false">C255/B255</f>
        <v>-0.125972001524431</v>
      </c>
      <c r="N255" s="0" t="n">
        <f aca="false">E255/D255</f>
        <v>-0.835726192613483</v>
      </c>
      <c r="O255" s="0" t="n">
        <f aca="false">G255/F255</f>
        <v>-0.293698685654641</v>
      </c>
      <c r="P255" s="0" t="n">
        <f aca="false">I255/H255</f>
        <v>-0.376526615893663</v>
      </c>
      <c r="Q255" s="0" t="n">
        <f aca="false">K255/J255</f>
        <v>-0.645330770516198</v>
      </c>
      <c r="S255" s="0" t="n">
        <f aca="false">AVERAGE(B255,D255,F255,H255,J255)</f>
        <v>-51.3661924</v>
      </c>
      <c r="T255" s="0" t="n">
        <f aca="false">AVERAGE(C255,E255,G255,I255,K255)</f>
        <v>23.062275</v>
      </c>
      <c r="U255" s="0" t="n">
        <f aca="false">T255/S255</f>
        <v>-0.448977701528058</v>
      </c>
    </row>
    <row r="256" customFormat="false" ht="12.75" hidden="false" customHeight="false" outlineLevel="0" collapsed="false">
      <c r="A256" s="0" t="n">
        <v>0.0846666666666667</v>
      </c>
      <c r="B256" s="0" t="n">
        <v>-79.200938</v>
      </c>
      <c r="C256" s="0" t="n">
        <v>10.511789</v>
      </c>
      <c r="D256" s="0" t="n">
        <v>-74.914429</v>
      </c>
      <c r="E256" s="0" t="n">
        <v>57.001648</v>
      </c>
      <c r="F256" s="0" t="n">
        <v>-38.538492</v>
      </c>
      <c r="G256" s="0" t="n">
        <v>8.92735</v>
      </c>
      <c r="H256" s="0" t="n">
        <v>-35.329352</v>
      </c>
      <c r="I256" s="0" t="n">
        <v>11.831284</v>
      </c>
      <c r="J256" s="0" t="n">
        <v>-27.495101</v>
      </c>
      <c r="K256" s="0" t="n">
        <v>15.324368</v>
      </c>
      <c r="M256" s="0" t="n">
        <f aca="false">C256/B256</f>
        <v>-0.132723036689288</v>
      </c>
      <c r="N256" s="0" t="n">
        <f aca="false">E256/D256</f>
        <v>-0.760890108366173</v>
      </c>
      <c r="O256" s="0" t="n">
        <f aca="false">G256/F256</f>
        <v>-0.231647621292499</v>
      </c>
      <c r="P256" s="0" t="n">
        <f aca="false">I256/H256</f>
        <v>-0.334885395010925</v>
      </c>
      <c r="Q256" s="0" t="n">
        <f aca="false">K256/J256</f>
        <v>-0.557349034651664</v>
      </c>
      <c r="S256" s="0" t="n">
        <f aca="false">AVERAGE(B256,D256,F256,H256,J256)</f>
        <v>-51.0956624</v>
      </c>
      <c r="T256" s="0" t="n">
        <f aca="false">AVERAGE(C256,E256,G256,I256,K256)</f>
        <v>20.7192878</v>
      </c>
      <c r="U256" s="0" t="n">
        <f aca="false">T256/S256</f>
        <v>-0.405499935352634</v>
      </c>
    </row>
    <row r="257" customFormat="false" ht="12.75" hidden="false" customHeight="false" outlineLevel="0" collapsed="false">
      <c r="A257" s="0" t="n">
        <v>0.085</v>
      </c>
      <c r="B257" s="0" t="n">
        <v>-78.912526</v>
      </c>
      <c r="C257" s="0" t="n">
        <v>12.014473</v>
      </c>
      <c r="D257" s="0" t="n">
        <v>-74.949394</v>
      </c>
      <c r="E257" s="0" t="n">
        <v>52.260366</v>
      </c>
      <c r="F257" s="0" t="n">
        <v>-39.690111</v>
      </c>
      <c r="G257" s="0" t="n">
        <v>6.266194</v>
      </c>
      <c r="H257" s="0" t="n">
        <v>-35.375849</v>
      </c>
      <c r="I257" s="0" t="n">
        <v>11.768507</v>
      </c>
      <c r="J257" s="0" t="n">
        <v>-28.176391</v>
      </c>
      <c r="K257" s="0" t="n">
        <v>13.619546</v>
      </c>
      <c r="M257" s="0" t="n">
        <f aca="false">C257/B257</f>
        <v>-0.152250518504502</v>
      </c>
      <c r="N257" s="0" t="n">
        <f aca="false">E257/D257</f>
        <v>-0.697275364227762</v>
      </c>
      <c r="O257" s="0" t="n">
        <f aca="false">G257/F257</f>
        <v>-0.157877966126121</v>
      </c>
      <c r="P257" s="0" t="n">
        <f aca="false">I257/H257</f>
        <v>-0.332670659013724</v>
      </c>
      <c r="Q257" s="0" t="n">
        <f aca="false">K257/J257</f>
        <v>-0.483367298530177</v>
      </c>
      <c r="S257" s="0" t="n">
        <f aca="false">AVERAGE(B257,D257,F257,H257,J257)</f>
        <v>-51.4208542</v>
      </c>
      <c r="T257" s="0" t="n">
        <f aca="false">AVERAGE(C257,E257,G257,I257,K257)</f>
        <v>19.1858172</v>
      </c>
      <c r="U257" s="0" t="n">
        <f aca="false">T257/S257</f>
        <v>-0.37311354504881</v>
      </c>
    </row>
    <row r="258" customFormat="false" ht="12.75" hidden="false" customHeight="false" outlineLevel="0" collapsed="false">
      <c r="A258" s="0" t="n">
        <v>0.0853333333333333</v>
      </c>
      <c r="B258" s="0" t="n">
        <v>-78.986947</v>
      </c>
      <c r="C258" s="0" t="n">
        <v>13.157506</v>
      </c>
      <c r="D258" s="0" t="n">
        <v>-75.345485</v>
      </c>
      <c r="E258" s="0" t="n">
        <v>47.408827</v>
      </c>
      <c r="F258" s="0" t="n">
        <v>-40.269471</v>
      </c>
      <c r="G258" s="0" t="n">
        <v>4.097475</v>
      </c>
      <c r="H258" s="0" t="n">
        <v>-35.55776</v>
      </c>
      <c r="I258" s="0" t="n">
        <v>11.880392</v>
      </c>
      <c r="J258" s="0" t="n">
        <v>-28.600628</v>
      </c>
      <c r="K258" s="0" t="n">
        <v>12.925873</v>
      </c>
      <c r="M258" s="0" t="n">
        <f aca="false">C258/B258</f>
        <v>-0.16657823222361</v>
      </c>
      <c r="N258" s="0" t="n">
        <f aca="false">E258/D258</f>
        <v>-0.629219215988855</v>
      </c>
      <c r="O258" s="0" t="n">
        <f aca="false">G258/F258</f>
        <v>-0.101751398720882</v>
      </c>
      <c r="P258" s="0" t="n">
        <f aca="false">I258/H258</f>
        <v>-0.334115309850789</v>
      </c>
      <c r="Q258" s="0" t="n">
        <f aca="false">K258/J258</f>
        <v>-0.451943677600366</v>
      </c>
      <c r="S258" s="0" t="n">
        <f aca="false">AVERAGE(B258,D258,F258,H258,J258)</f>
        <v>-51.7520582</v>
      </c>
      <c r="T258" s="0" t="n">
        <f aca="false">AVERAGE(C258,E258,G258,I258,K258)</f>
        <v>17.8940146</v>
      </c>
      <c r="U258" s="0" t="n">
        <f aca="false">T258/S258</f>
        <v>-0.345764308171998</v>
      </c>
    </row>
    <row r="259" customFormat="false" ht="12.75" hidden="false" customHeight="false" outlineLevel="0" collapsed="false">
      <c r="A259" s="0" t="n">
        <v>0.0856666666666667</v>
      </c>
      <c r="B259" s="0" t="n">
        <v>-78.810531</v>
      </c>
      <c r="C259" s="0" t="n">
        <v>14.074891</v>
      </c>
      <c r="D259" s="0" t="n">
        <v>-75.40545</v>
      </c>
      <c r="E259" s="0" t="n">
        <v>42.954824</v>
      </c>
      <c r="F259" s="0" t="n">
        <v>-40.152873</v>
      </c>
      <c r="G259" s="0" t="n">
        <v>1.839251</v>
      </c>
      <c r="H259" s="0" t="n">
        <v>-36.368037</v>
      </c>
      <c r="I259" s="0" t="n">
        <v>11.82159</v>
      </c>
      <c r="J259" s="0" t="n">
        <v>-29.042563</v>
      </c>
      <c r="K259" s="0" t="n">
        <v>12.376882</v>
      </c>
      <c r="M259" s="0" t="n">
        <f aca="false">C259/B259</f>
        <v>-0.178591500671401</v>
      </c>
      <c r="N259" s="0" t="n">
        <f aca="false">E259/D259</f>
        <v>-0.569651450922977</v>
      </c>
      <c r="O259" s="0" t="n">
        <f aca="false">G259/F259</f>
        <v>-0.045806211675065</v>
      </c>
      <c r="P259" s="0" t="n">
        <f aca="false">I259/H259</f>
        <v>-0.325054387730633</v>
      </c>
      <c r="Q259" s="0" t="n">
        <f aca="false">K259/J259</f>
        <v>-0.426163558636337</v>
      </c>
      <c r="S259" s="0" t="n">
        <f aca="false">AVERAGE(B259,D259,F259,H259,J259)</f>
        <v>-51.9558908</v>
      </c>
      <c r="T259" s="0" t="n">
        <f aca="false">AVERAGE(C259,E259,G259,I259,K259)</f>
        <v>16.6134876</v>
      </c>
      <c r="U259" s="0" t="n">
        <f aca="false">T259/S259</f>
        <v>-0.319761384978506</v>
      </c>
    </row>
    <row r="260" customFormat="false" ht="12.75" hidden="false" customHeight="false" outlineLevel="0" collapsed="false">
      <c r="A260" s="0" t="n">
        <v>0.086</v>
      </c>
      <c r="B260" s="0" t="n">
        <v>-79.230653</v>
      </c>
      <c r="C260" s="0" t="n">
        <v>15.341596</v>
      </c>
      <c r="D260" s="0" t="n">
        <v>-76.295232</v>
      </c>
      <c r="E260" s="0" t="n">
        <v>38.503759</v>
      </c>
      <c r="F260" s="0" t="n">
        <v>-40.647179</v>
      </c>
      <c r="G260" s="0" t="n">
        <v>0.704527</v>
      </c>
      <c r="H260" s="0" t="n">
        <v>-36.731075</v>
      </c>
      <c r="I260" s="0" t="n">
        <v>11.910838</v>
      </c>
      <c r="J260" s="0" t="n">
        <v>-29.602131</v>
      </c>
      <c r="K260" s="0" t="n">
        <v>12.182918</v>
      </c>
      <c r="M260" s="0" t="n">
        <f aca="false">C260/B260</f>
        <v>-0.193632078231136</v>
      </c>
      <c r="N260" s="0" t="n">
        <f aca="false">E260/D260</f>
        <v>-0.50466795880508</v>
      </c>
      <c r="O260" s="0" t="n">
        <f aca="false">G260/F260</f>
        <v>-0.0173327403606533</v>
      </c>
      <c r="P260" s="0" t="n">
        <f aca="false">I260/H260</f>
        <v>-0.324271424127935</v>
      </c>
      <c r="Q260" s="0" t="n">
        <f aca="false">K260/J260</f>
        <v>-0.411555438356786</v>
      </c>
      <c r="S260" s="0" t="n">
        <f aca="false">AVERAGE(B260,D260,F260,H260,J260)</f>
        <v>-52.501254</v>
      </c>
      <c r="T260" s="0" t="n">
        <f aca="false">AVERAGE(C260,E260,G260,I260,K260)</f>
        <v>15.7287276</v>
      </c>
      <c r="U260" s="0" t="n">
        <f aca="false">T260/S260</f>
        <v>-0.299587655563427</v>
      </c>
    </row>
    <row r="261" customFormat="false" ht="12.75" hidden="false" customHeight="false" outlineLevel="0" collapsed="false">
      <c r="A261" s="0" t="n">
        <v>0.0863333333333333</v>
      </c>
      <c r="B261" s="0" t="n">
        <v>-78.837798</v>
      </c>
      <c r="C261" s="0" t="n">
        <v>16.319899</v>
      </c>
      <c r="D261" s="0" t="n">
        <v>-76.812252</v>
      </c>
      <c r="E261" s="0" t="n">
        <v>34.46491</v>
      </c>
      <c r="F261" s="0" t="n">
        <v>-40.667913</v>
      </c>
      <c r="G261" s="0" t="n">
        <v>1.87663</v>
      </c>
      <c r="H261" s="0" t="n">
        <v>-37.913766</v>
      </c>
      <c r="I261" s="0" t="n">
        <v>12.720687</v>
      </c>
      <c r="J261" s="0" t="n">
        <v>-29.570963</v>
      </c>
      <c r="K261" s="0" t="n">
        <v>11.791211</v>
      </c>
      <c r="M261" s="0" t="n">
        <f aca="false">C261/B261</f>
        <v>-0.207006022669481</v>
      </c>
      <c r="N261" s="0" t="n">
        <f aca="false">E261/D261</f>
        <v>-0.448690268838883</v>
      </c>
      <c r="O261" s="0" t="n">
        <f aca="false">G261/F261</f>
        <v>-0.0461452251065846</v>
      </c>
      <c r="P261" s="0" t="n">
        <f aca="false">I261/H261</f>
        <v>-0.33551631352053</v>
      </c>
      <c r="Q261" s="0" t="n">
        <f aca="false">K261/J261</f>
        <v>-0.398742881657253</v>
      </c>
      <c r="S261" s="0" t="n">
        <f aca="false">AVERAGE(B261,D261,F261,H261,J261)</f>
        <v>-52.7605384</v>
      </c>
      <c r="T261" s="0" t="n">
        <f aca="false">AVERAGE(C261,E261,G261,I261,K261)</f>
        <v>15.4346674</v>
      </c>
      <c r="U261" s="0" t="n">
        <f aca="false">T261/S261</f>
        <v>-0.292541885812143</v>
      </c>
    </row>
    <row r="262" customFormat="false" ht="12.75" hidden="false" customHeight="false" outlineLevel="0" collapsed="false">
      <c r="A262" s="0" t="n">
        <v>0.0866666666666667</v>
      </c>
      <c r="B262" s="0" t="n">
        <v>-79.292563</v>
      </c>
      <c r="C262" s="0" t="n">
        <v>17.01321</v>
      </c>
      <c r="D262" s="0" t="n">
        <v>-77.088654</v>
      </c>
      <c r="E262" s="0" t="n">
        <v>30.837487</v>
      </c>
      <c r="F262" s="0" t="n">
        <v>-41.152821</v>
      </c>
      <c r="G262" s="0" t="n">
        <v>2.743931</v>
      </c>
      <c r="H262" s="0" t="n">
        <v>-37.930941</v>
      </c>
      <c r="I262" s="0" t="n">
        <v>12.531509</v>
      </c>
      <c r="J262" s="0" t="n">
        <v>-30.032997</v>
      </c>
      <c r="K262" s="0" t="n">
        <v>11.513913</v>
      </c>
      <c r="M262" s="0" t="n">
        <f aca="false">C262/B262</f>
        <v>-0.214562493080215</v>
      </c>
      <c r="N262" s="0" t="n">
        <f aca="false">E262/D262</f>
        <v>-0.400026273645925</v>
      </c>
      <c r="O262" s="0" t="n">
        <f aca="false">G262/F262</f>
        <v>-0.0666766198117986</v>
      </c>
      <c r="P262" s="0" t="n">
        <f aca="false">I262/H262</f>
        <v>-0.330376960592673</v>
      </c>
      <c r="Q262" s="0" t="n">
        <f aca="false">K262/J262</f>
        <v>-0.383375425369636</v>
      </c>
      <c r="S262" s="0" t="n">
        <f aca="false">AVERAGE(B262,D262,F262,H262,J262)</f>
        <v>-53.0995952</v>
      </c>
      <c r="T262" s="0" t="n">
        <f aca="false">AVERAGE(C262,E262,G262,I262,K262)</f>
        <v>14.92801</v>
      </c>
      <c r="U262" s="0" t="n">
        <f aca="false">T262/S262</f>
        <v>-0.28113227499708</v>
      </c>
    </row>
    <row r="263" customFormat="false" ht="12.75" hidden="false" customHeight="false" outlineLevel="0" collapsed="false">
      <c r="A263" s="0" t="n">
        <v>0.087</v>
      </c>
      <c r="B263" s="0" t="n">
        <v>-79.505732</v>
      </c>
      <c r="C263" s="0" t="n">
        <v>18.297483</v>
      </c>
      <c r="D263" s="0" t="n">
        <v>-76.911826</v>
      </c>
      <c r="E263" s="0" t="n">
        <v>27.931035</v>
      </c>
      <c r="F263" s="0" t="n">
        <v>-41.794396</v>
      </c>
      <c r="G263" s="0" t="n">
        <v>4.025415</v>
      </c>
      <c r="H263" s="0" t="n">
        <v>-38.905833</v>
      </c>
      <c r="I263" s="0" t="n">
        <v>11.962089</v>
      </c>
      <c r="J263" s="0" t="n">
        <v>-30.275603</v>
      </c>
      <c r="K263" s="0" t="n">
        <v>11.535112</v>
      </c>
      <c r="M263" s="0" t="n">
        <f aca="false">C263/B263</f>
        <v>-0.230140425598496</v>
      </c>
      <c r="N263" s="0" t="n">
        <f aca="false">E263/D263</f>
        <v>-0.363156571006389</v>
      </c>
      <c r="O263" s="0" t="n">
        <f aca="false">G263/F263</f>
        <v>-0.0963147068807981</v>
      </c>
      <c r="P263" s="0" t="n">
        <f aca="false">I263/H263</f>
        <v>-0.307462611069142</v>
      </c>
      <c r="Q263" s="0" t="n">
        <f aca="false">K263/J263</f>
        <v>-0.38100354268749</v>
      </c>
      <c r="S263" s="0" t="n">
        <f aca="false">AVERAGE(B263,D263,F263,H263,J263)</f>
        <v>-53.478678</v>
      </c>
      <c r="T263" s="0" t="n">
        <f aca="false">AVERAGE(C263,E263,G263,I263,K263)</f>
        <v>14.7502268</v>
      </c>
      <c r="U263" s="0" t="n">
        <f aca="false">T263/S263</f>
        <v>-0.275815097747929</v>
      </c>
    </row>
    <row r="264" customFormat="false" ht="12.75" hidden="false" customHeight="false" outlineLevel="0" collapsed="false">
      <c r="A264" s="0" t="n">
        <v>0.0873333333333333</v>
      </c>
      <c r="B264" s="0" t="n">
        <v>-80.103889</v>
      </c>
      <c r="C264" s="0" t="n">
        <v>18.990442</v>
      </c>
      <c r="D264" s="0" t="n">
        <v>-77.192119</v>
      </c>
      <c r="E264" s="0" t="n">
        <v>25.300011</v>
      </c>
      <c r="F264" s="0" t="n">
        <v>-41.944727</v>
      </c>
      <c r="G264" s="0" t="n">
        <v>4.314688</v>
      </c>
      <c r="H264" s="0" t="n">
        <v>-39.416029</v>
      </c>
      <c r="I264" s="0" t="n">
        <v>11.416234</v>
      </c>
      <c r="J264" s="0" t="n">
        <v>-30.514287</v>
      </c>
      <c r="K264" s="0" t="n">
        <v>10.938905</v>
      </c>
      <c r="M264" s="0" t="n">
        <f aca="false">C264/B264</f>
        <v>-0.23707265948099</v>
      </c>
      <c r="N264" s="0" t="n">
        <f aca="false">E264/D264</f>
        <v>-0.327753808649818</v>
      </c>
      <c r="O264" s="0" t="n">
        <f aca="false">G264/F264</f>
        <v>-0.102866040825585</v>
      </c>
      <c r="P264" s="0" t="n">
        <f aca="false">I264/H264</f>
        <v>-0.289634300806913</v>
      </c>
      <c r="Q264" s="0" t="n">
        <f aca="false">K264/J264</f>
        <v>-0.358484699314783</v>
      </c>
      <c r="S264" s="0" t="n">
        <f aca="false">AVERAGE(B264,D264,F264,H264,J264)</f>
        <v>-53.8342102</v>
      </c>
      <c r="T264" s="0" t="n">
        <f aca="false">AVERAGE(C264,E264,G264,I264,K264)</f>
        <v>14.192056</v>
      </c>
      <c r="U264" s="0" t="n">
        <f aca="false">T264/S264</f>
        <v>-0.263625229148435</v>
      </c>
    </row>
    <row r="265" customFormat="false" ht="12.75" hidden="false" customHeight="false" outlineLevel="0" collapsed="false">
      <c r="A265" s="0" t="n">
        <v>0.0876666666666667</v>
      </c>
      <c r="B265" s="0" t="n">
        <v>-80.450626</v>
      </c>
      <c r="C265" s="0" t="n">
        <v>19.933074</v>
      </c>
      <c r="D265" s="0" t="n">
        <v>-77.493563</v>
      </c>
      <c r="E265" s="0" t="n">
        <v>23.05636</v>
      </c>
      <c r="F265" s="0" t="n">
        <v>-41.816353</v>
      </c>
      <c r="G265" s="0" t="n">
        <v>3.999654</v>
      </c>
      <c r="H265" s="0" t="n">
        <v>-39.220019</v>
      </c>
      <c r="I265" s="0" t="n">
        <v>10.641039</v>
      </c>
      <c r="J265" s="0" t="n">
        <v>-30.659712</v>
      </c>
      <c r="K265" s="0" t="n">
        <v>10.689364</v>
      </c>
      <c r="M265" s="0" t="n">
        <f aca="false">C265/B265</f>
        <v>-0.24776779238486</v>
      </c>
      <c r="N265" s="0" t="n">
        <f aca="false">E265/D265</f>
        <v>-0.297526131299447</v>
      </c>
      <c r="O265" s="0" t="n">
        <f aca="false">G265/F265</f>
        <v>-0.0956480829401837</v>
      </c>
      <c r="P265" s="0" t="n">
        <f aca="false">I265/H265</f>
        <v>-0.271316518230142</v>
      </c>
      <c r="Q265" s="0" t="n">
        <f aca="false">K265/J265</f>
        <v>-0.348645284078337</v>
      </c>
      <c r="S265" s="0" t="n">
        <f aca="false">AVERAGE(B265,D265,F265,H265,J265)</f>
        <v>-53.9280546</v>
      </c>
      <c r="T265" s="0" t="n">
        <f aca="false">AVERAGE(C265,E265,G265,I265,K265)</f>
        <v>13.6638982</v>
      </c>
      <c r="U265" s="0" t="n">
        <f aca="false">T265/S265</f>
        <v>-0.25337272596516</v>
      </c>
    </row>
    <row r="266" customFormat="false" ht="12.75" hidden="false" customHeight="false" outlineLevel="0" collapsed="false">
      <c r="A266" s="0" t="n">
        <v>0.088</v>
      </c>
      <c r="B266" s="0" t="n">
        <v>-79.949719</v>
      </c>
      <c r="C266" s="0" t="n">
        <v>20.961124</v>
      </c>
      <c r="D266" s="0" t="n">
        <v>-78.031271</v>
      </c>
      <c r="E266" s="0" t="n">
        <v>21.634044</v>
      </c>
      <c r="F266" s="0" t="n">
        <v>-41.954448</v>
      </c>
      <c r="G266" s="0" t="n">
        <v>3.10585</v>
      </c>
      <c r="H266" s="0" t="n">
        <v>-39.491455</v>
      </c>
      <c r="I266" s="0" t="n">
        <v>10.102743</v>
      </c>
      <c r="J266" s="0" t="n">
        <v>-30.326573</v>
      </c>
      <c r="K266" s="0" t="n">
        <v>10.28841</v>
      </c>
      <c r="M266" s="0" t="n">
        <f aca="false">C266/B266</f>
        <v>-0.262178832673571</v>
      </c>
      <c r="N266" s="0" t="n">
        <f aca="false">E266/D266</f>
        <v>-0.277248386739721</v>
      </c>
      <c r="O266" s="0" t="n">
        <f aca="false">G266/F266</f>
        <v>-0.074029099369869</v>
      </c>
      <c r="P266" s="0" t="n">
        <f aca="false">I266/H266</f>
        <v>-0.255820987097082</v>
      </c>
      <c r="Q266" s="0" t="n">
        <f aca="false">K266/J266</f>
        <v>-0.339253960544767</v>
      </c>
      <c r="S266" s="0" t="n">
        <f aca="false">AVERAGE(B266,D266,F266,H266,J266)</f>
        <v>-53.9506932</v>
      </c>
      <c r="T266" s="0" t="n">
        <f aca="false">AVERAGE(C266,E266,G266,I266,K266)</f>
        <v>13.2184342</v>
      </c>
      <c r="U266" s="0" t="n">
        <f aca="false">T266/S266</f>
        <v>-0.245009534001687</v>
      </c>
    </row>
    <row r="267" customFormat="false" ht="12.75" hidden="false" customHeight="false" outlineLevel="0" collapsed="false">
      <c r="A267" s="0" t="n">
        <v>0.0883333333333333</v>
      </c>
      <c r="B267" s="0" t="n">
        <v>-80.545024</v>
      </c>
      <c r="C267" s="0" t="n">
        <v>21.712786</v>
      </c>
      <c r="D267" s="0" t="n">
        <v>-78.099292</v>
      </c>
      <c r="E267" s="0" t="n">
        <v>20.197467</v>
      </c>
      <c r="F267" s="0" t="n">
        <v>-41.95025</v>
      </c>
      <c r="G267" s="0" t="n">
        <v>3.742364</v>
      </c>
      <c r="H267" s="0" t="n">
        <v>-39.525908</v>
      </c>
      <c r="I267" s="0" t="n">
        <v>9.675894</v>
      </c>
      <c r="J267" s="0" t="n">
        <v>-30.718574</v>
      </c>
      <c r="K267" s="0" t="n">
        <v>9.877269</v>
      </c>
      <c r="M267" s="0" t="n">
        <f aca="false">C267/B267</f>
        <v>-0.269573276184014</v>
      </c>
      <c r="N267" s="0" t="n">
        <f aca="false">E267/D267</f>
        <v>-0.258612677308266</v>
      </c>
      <c r="O267" s="0" t="n">
        <f aca="false">G267/F267</f>
        <v>-0.089209575628274</v>
      </c>
      <c r="P267" s="0" t="n">
        <f aca="false">I267/H267</f>
        <v>-0.244798778563164</v>
      </c>
      <c r="Q267" s="0" t="n">
        <f aca="false">K267/J267</f>
        <v>-0.321540609274376</v>
      </c>
      <c r="S267" s="0" t="n">
        <f aca="false">AVERAGE(B267,D267,F267,H267,J267)</f>
        <v>-54.1678096</v>
      </c>
      <c r="T267" s="0" t="n">
        <f aca="false">AVERAGE(C267,E267,G267,I267,K267)</f>
        <v>13.041156</v>
      </c>
      <c r="U267" s="0" t="n">
        <f aca="false">T267/S267</f>
        <v>-0.240754723078188</v>
      </c>
    </row>
    <row r="268" customFormat="false" ht="12.75" hidden="false" customHeight="false" outlineLevel="0" collapsed="false">
      <c r="A268" s="0" t="n">
        <v>0.0886666666666667</v>
      </c>
      <c r="B268" s="0" t="n">
        <v>-79.932286</v>
      </c>
      <c r="C268" s="0" t="n">
        <v>22.685207</v>
      </c>
      <c r="D268" s="0" t="n">
        <v>-78.91792</v>
      </c>
      <c r="E268" s="0" t="n">
        <v>19.248231</v>
      </c>
      <c r="F268" s="0" t="n">
        <v>-42.803369</v>
      </c>
      <c r="G268" s="0" t="n">
        <v>5.761981</v>
      </c>
      <c r="H268" s="0" t="n">
        <v>-40.154518</v>
      </c>
      <c r="I268" s="0" t="n">
        <v>9.732321</v>
      </c>
      <c r="J268" s="0" t="n">
        <v>-30.956986</v>
      </c>
      <c r="K268" s="0" t="n">
        <v>10.226722</v>
      </c>
      <c r="M268" s="0" t="n">
        <f aca="false">C268/B268</f>
        <v>-0.283805307407322</v>
      </c>
      <c r="N268" s="0" t="n">
        <f aca="false">E268/D268</f>
        <v>-0.243901904662465</v>
      </c>
      <c r="O268" s="0" t="n">
        <f aca="false">G268/F268</f>
        <v>-0.134615128075549</v>
      </c>
      <c r="P268" s="0" t="n">
        <f aca="false">I268/H268</f>
        <v>-0.242371755028911</v>
      </c>
      <c r="Q268" s="0" t="n">
        <f aca="false">K268/J268</f>
        <v>-0.330352638335011</v>
      </c>
      <c r="S268" s="0" t="n">
        <f aca="false">AVERAGE(B268,D268,F268,H268,J268)</f>
        <v>-54.5530158</v>
      </c>
      <c r="T268" s="0" t="n">
        <f aca="false">AVERAGE(C268,E268,G268,I268,K268)</f>
        <v>13.5308924</v>
      </c>
      <c r="U268" s="0" t="n">
        <f aca="false">T268/S268</f>
        <v>-0.248031977729818</v>
      </c>
    </row>
    <row r="269" customFormat="false" ht="12.75" hidden="false" customHeight="false" outlineLevel="0" collapsed="false">
      <c r="A269" s="0" t="n">
        <v>0.089</v>
      </c>
      <c r="B269" s="0" t="n">
        <v>-80.034455</v>
      </c>
      <c r="C269" s="0" t="n">
        <v>23.101424</v>
      </c>
      <c r="D269" s="0" t="n">
        <v>-79.366345</v>
      </c>
      <c r="E269" s="0" t="n">
        <v>18.688392</v>
      </c>
      <c r="F269" s="0" t="n">
        <v>-43.192446</v>
      </c>
      <c r="G269" s="0" t="n">
        <v>8.96248</v>
      </c>
      <c r="H269" s="0" t="n">
        <v>-40.30477</v>
      </c>
      <c r="I269" s="0" t="n">
        <v>10.987799</v>
      </c>
      <c r="J269" s="0" t="n">
        <v>-30.970947</v>
      </c>
      <c r="K269" s="0" t="n">
        <v>10.51239</v>
      </c>
      <c r="M269" s="0" t="n">
        <f aca="false">C269/B269</f>
        <v>-0.288643484859115</v>
      </c>
      <c r="N269" s="0" t="n">
        <f aca="false">E269/D269</f>
        <v>-0.235469984160163</v>
      </c>
      <c r="O269" s="0" t="n">
        <f aca="false">G269/F269</f>
        <v>-0.207501098687488</v>
      </c>
      <c r="P269" s="0" t="n">
        <f aca="false">I269/H269</f>
        <v>-0.272617831586683</v>
      </c>
      <c r="Q269" s="0" t="n">
        <f aca="false">K269/J269</f>
        <v>-0.33942746406818</v>
      </c>
      <c r="S269" s="0" t="n">
        <f aca="false">AVERAGE(B269,D269,F269,H269,J269)</f>
        <v>-54.7737926</v>
      </c>
      <c r="T269" s="0" t="n">
        <f aca="false">AVERAGE(C269,E269,G269,I269,K269)</f>
        <v>14.450497</v>
      </c>
      <c r="U269" s="0" t="n">
        <f aca="false">T269/S269</f>
        <v>-0.263821369930115</v>
      </c>
    </row>
    <row r="270" customFormat="false" ht="12.75" hidden="false" customHeight="false" outlineLevel="0" collapsed="false">
      <c r="A270" s="0" t="n">
        <v>0.0893333333333333</v>
      </c>
      <c r="B270" s="0" t="n">
        <v>-79.892804</v>
      </c>
      <c r="C270" s="0" t="n">
        <v>24.061858</v>
      </c>
      <c r="D270" s="0" t="n">
        <v>-79.34959</v>
      </c>
      <c r="E270" s="0" t="n">
        <v>17.788859</v>
      </c>
      <c r="F270" s="0" t="n">
        <v>-42.639458</v>
      </c>
      <c r="G270" s="0" t="n">
        <v>12.256197</v>
      </c>
      <c r="H270" s="0" t="n">
        <v>-41.049354</v>
      </c>
      <c r="I270" s="0" t="n">
        <v>11.9516</v>
      </c>
      <c r="J270" s="0" t="n">
        <v>-30.754819</v>
      </c>
      <c r="K270" s="0" t="n">
        <v>11.389144</v>
      </c>
      <c r="M270" s="0" t="n">
        <f aca="false">C270/B270</f>
        <v>-0.30117678683552</v>
      </c>
      <c r="N270" s="0" t="n">
        <f aca="false">E270/D270</f>
        <v>-0.224183376372833</v>
      </c>
      <c r="O270" s="0" t="n">
        <f aca="false">G270/F270</f>
        <v>-0.287437917245571</v>
      </c>
      <c r="P270" s="0" t="n">
        <f aca="false">I270/H270</f>
        <v>-0.291151963073524</v>
      </c>
      <c r="Q270" s="0" t="n">
        <f aca="false">K270/J270</f>
        <v>-0.370320631703279</v>
      </c>
      <c r="S270" s="0" t="n">
        <f aca="false">AVERAGE(B270,D270,F270,H270,J270)</f>
        <v>-54.737205</v>
      </c>
      <c r="T270" s="0" t="n">
        <f aca="false">AVERAGE(C270,E270,G270,I270,K270)</f>
        <v>15.4895316</v>
      </c>
      <c r="U270" s="0" t="n">
        <f aca="false">T270/S270</f>
        <v>-0.282979951205035</v>
      </c>
    </row>
    <row r="271" customFormat="false" ht="12.75" hidden="false" customHeight="false" outlineLevel="0" collapsed="false">
      <c r="A271" s="0" t="n">
        <v>0.0896666666666667</v>
      </c>
      <c r="B271" s="0" t="n">
        <v>-79.993401</v>
      </c>
      <c r="C271" s="0" t="n">
        <v>24.631695</v>
      </c>
      <c r="D271" s="0" t="n">
        <v>-79.583529</v>
      </c>
      <c r="E271" s="0" t="n">
        <v>17.201328</v>
      </c>
      <c r="F271" s="0" t="n">
        <v>-42.644296</v>
      </c>
      <c r="G271" s="0" t="n">
        <v>16.778559</v>
      </c>
      <c r="H271" s="0" t="n">
        <v>-41.076965</v>
      </c>
      <c r="I271" s="0" t="n">
        <v>13.085647</v>
      </c>
      <c r="J271" s="0" t="n">
        <v>-31.117366</v>
      </c>
      <c r="K271" s="0" t="n">
        <v>12.018575</v>
      </c>
      <c r="M271" s="0" t="n">
        <f aca="false">C271/B271</f>
        <v>-0.307921587181923</v>
      </c>
      <c r="N271" s="0" t="n">
        <f aca="false">E271/D271</f>
        <v>-0.216141809946629</v>
      </c>
      <c r="O271" s="0" t="n">
        <f aca="false">G271/F271</f>
        <v>-0.393453769291912</v>
      </c>
      <c r="P271" s="0" t="n">
        <f aca="false">I271/H271</f>
        <v>-0.318564114948609</v>
      </c>
      <c r="Q271" s="0" t="n">
        <f aca="false">K271/J271</f>
        <v>-0.386233687002942</v>
      </c>
      <c r="S271" s="0" t="n">
        <f aca="false">AVERAGE(B271,D271,F271,H271,J271)</f>
        <v>-54.8831114</v>
      </c>
      <c r="T271" s="0" t="n">
        <f aca="false">AVERAGE(C271,E271,G271,I271,K271)</f>
        <v>16.7431608</v>
      </c>
      <c r="U271" s="0" t="n">
        <f aca="false">T271/S271</f>
        <v>-0.305069453478543</v>
      </c>
    </row>
    <row r="272" customFormat="false" ht="12.75" hidden="false" customHeight="false" outlineLevel="0" collapsed="false">
      <c r="A272" s="0" t="n">
        <v>0.09</v>
      </c>
      <c r="B272" s="0" t="n">
        <v>-80.096767</v>
      </c>
      <c r="C272" s="0" t="n">
        <v>24.89341</v>
      </c>
      <c r="D272" s="0" t="n">
        <v>-79.825254</v>
      </c>
      <c r="E272" s="0" t="n">
        <v>17.008001</v>
      </c>
      <c r="F272" s="0" t="n">
        <v>-42.86015</v>
      </c>
      <c r="G272" s="0" t="n">
        <v>20.839015</v>
      </c>
      <c r="H272" s="0" t="n">
        <v>-40.255314</v>
      </c>
      <c r="I272" s="0" t="n">
        <v>13.988339</v>
      </c>
      <c r="J272" s="0" t="n">
        <v>-31.239374</v>
      </c>
      <c r="K272" s="0" t="n">
        <v>12.267833</v>
      </c>
      <c r="M272" s="0" t="n">
        <f aca="false">C272/B272</f>
        <v>-0.310791695250321</v>
      </c>
      <c r="N272" s="0" t="n">
        <f aca="false">E272/D272</f>
        <v>-0.21306541661615</v>
      </c>
      <c r="O272" s="0" t="n">
        <f aca="false">G272/F272</f>
        <v>-0.486209567628671</v>
      </c>
      <c r="P272" s="0" t="n">
        <f aca="false">I272/H272</f>
        <v>-0.347490495292125</v>
      </c>
      <c r="Q272" s="0" t="n">
        <f aca="false">K272/J272</f>
        <v>-0.392704187990451</v>
      </c>
      <c r="S272" s="0" t="n">
        <f aca="false">AVERAGE(B272,D272,F272,H272,J272)</f>
        <v>-54.8553718</v>
      </c>
      <c r="T272" s="0" t="n">
        <f aca="false">AVERAGE(C272,E272,G272,I272,K272)</f>
        <v>17.7993196</v>
      </c>
      <c r="U272" s="0" t="n">
        <f aca="false">T272/S272</f>
        <v>-0.324477239255536</v>
      </c>
    </row>
    <row r="273" customFormat="false" ht="12.75" hidden="false" customHeight="false" outlineLevel="0" collapsed="false">
      <c r="A273" s="0" t="n">
        <v>0.0903333333333333</v>
      </c>
      <c r="B273" s="0" t="n">
        <v>-79.968481</v>
      </c>
      <c r="C273" s="0" t="n">
        <v>25.173712</v>
      </c>
      <c r="D273" s="0" t="n">
        <v>-80.539278</v>
      </c>
      <c r="E273" s="0" t="n">
        <v>16.079626</v>
      </c>
      <c r="F273" s="0" t="n">
        <v>-43.061192</v>
      </c>
      <c r="G273" s="0" t="n">
        <v>25.689516</v>
      </c>
      <c r="H273" s="0" t="n">
        <v>-40.600393</v>
      </c>
      <c r="I273" s="0" t="n">
        <v>14.630215</v>
      </c>
      <c r="J273" s="0" t="n">
        <v>-31.117066</v>
      </c>
      <c r="K273" s="0" t="n">
        <v>12.905552</v>
      </c>
      <c r="M273" s="0" t="n">
        <f aca="false">C273/B273</f>
        <v>-0.314795425462689</v>
      </c>
      <c r="N273" s="0" t="n">
        <f aca="false">E273/D273</f>
        <v>-0.199649492760539</v>
      </c>
      <c r="O273" s="0" t="n">
        <f aca="false">G273/F273</f>
        <v>-0.596581627373437</v>
      </c>
      <c r="P273" s="0" t="n">
        <f aca="false">I273/H273</f>
        <v>-0.360346635068286</v>
      </c>
      <c r="Q273" s="0" t="n">
        <f aca="false">K273/J273</f>
        <v>-0.414741929717924</v>
      </c>
      <c r="S273" s="0" t="n">
        <f aca="false">AVERAGE(B273,D273,F273,H273,J273)</f>
        <v>-55.057282</v>
      </c>
      <c r="T273" s="0" t="n">
        <f aca="false">AVERAGE(C273,E273,G273,I273,K273)</f>
        <v>18.8957242</v>
      </c>
      <c r="U273" s="0" t="n">
        <f aca="false">T273/S273</f>
        <v>-0.343201180908277</v>
      </c>
    </row>
    <row r="274" customFormat="false" ht="12.75" hidden="false" customHeight="false" outlineLevel="0" collapsed="false">
      <c r="A274" s="0" t="n">
        <v>0.0906666666666667</v>
      </c>
      <c r="B274" s="0" t="n">
        <v>-80.067243</v>
      </c>
      <c r="C274" s="0" t="n">
        <v>25.562129</v>
      </c>
      <c r="D274" s="0" t="n">
        <v>-80.411302</v>
      </c>
      <c r="E274" s="0" t="n">
        <v>15.540853</v>
      </c>
      <c r="F274" s="0" t="n">
        <v>-42.428873</v>
      </c>
      <c r="G274" s="0" t="n">
        <v>29.690828</v>
      </c>
      <c r="H274" s="0" t="n">
        <v>-40.243917</v>
      </c>
      <c r="I274" s="0" t="n">
        <v>15.017494</v>
      </c>
      <c r="J274" s="0" t="n">
        <v>-31.701446</v>
      </c>
      <c r="K274" s="0" t="n">
        <v>12.726674</v>
      </c>
      <c r="M274" s="0" t="n">
        <f aca="false">C274/B274</f>
        <v>-0.319258263956959</v>
      </c>
      <c r="N274" s="0" t="n">
        <f aca="false">E274/D274</f>
        <v>-0.193267023583327</v>
      </c>
      <c r="O274" s="0" t="n">
        <f aca="false">G274/F274</f>
        <v>-0.69977885106682</v>
      </c>
      <c r="P274" s="0" t="n">
        <f aca="false">I274/H274</f>
        <v>-0.373161837104475</v>
      </c>
      <c r="Q274" s="0" t="n">
        <f aca="false">K274/J274</f>
        <v>-0.401454053546958</v>
      </c>
      <c r="S274" s="0" t="n">
        <f aca="false">AVERAGE(B274,D274,F274,H274,J274)</f>
        <v>-54.9705562</v>
      </c>
      <c r="T274" s="0" t="n">
        <f aca="false">AVERAGE(C274,E274,G274,I274,K274)</f>
        <v>19.7075956</v>
      </c>
      <c r="U274" s="0" t="n">
        <f aca="false">T274/S274</f>
        <v>-0.358511846383683</v>
      </c>
    </row>
    <row r="275" customFormat="false" ht="12.75" hidden="false" customHeight="false" outlineLevel="0" collapsed="false">
      <c r="A275" s="0" t="n">
        <v>0.091</v>
      </c>
      <c r="B275" s="0" t="n">
        <v>-79.579972</v>
      </c>
      <c r="C275" s="0" t="n">
        <v>25.72582</v>
      </c>
      <c r="D275" s="0" t="n">
        <v>-79.798165</v>
      </c>
      <c r="E275" s="0" t="n">
        <v>13.831708</v>
      </c>
      <c r="F275" s="0" t="n">
        <v>-42.869488</v>
      </c>
      <c r="G275" s="0" t="n">
        <v>33.56545</v>
      </c>
      <c r="H275" s="0" t="n">
        <v>-39.635056</v>
      </c>
      <c r="I275" s="0" t="n">
        <v>15.049408</v>
      </c>
      <c r="J275" s="0" t="n">
        <v>-31.320098</v>
      </c>
      <c r="K275" s="0" t="n">
        <v>12.596432</v>
      </c>
      <c r="M275" s="0" t="n">
        <f aca="false">C275/B275</f>
        <v>-0.323270030806244</v>
      </c>
      <c r="N275" s="0" t="n">
        <f aca="false">E275/D275</f>
        <v>-0.173333659990803</v>
      </c>
      <c r="O275" s="0" t="n">
        <f aca="false">G275/F275</f>
        <v>-0.782968296705573</v>
      </c>
      <c r="P275" s="0" t="n">
        <f aca="false">I275/H275</f>
        <v>-0.379699425680135</v>
      </c>
      <c r="Q275" s="0" t="n">
        <f aca="false">K275/J275</f>
        <v>-0.402183671328231</v>
      </c>
      <c r="S275" s="0" t="n">
        <f aca="false">AVERAGE(B275,D275,F275,H275,J275)</f>
        <v>-54.6405558</v>
      </c>
      <c r="T275" s="0" t="n">
        <f aca="false">AVERAGE(C275,E275,G275,I275,K275)</f>
        <v>20.1537636</v>
      </c>
      <c r="U275" s="0" t="n">
        <f aca="false">T275/S275</f>
        <v>-0.368842580477558</v>
      </c>
    </row>
    <row r="276" customFormat="false" ht="12.75" hidden="false" customHeight="false" outlineLevel="0" collapsed="false">
      <c r="A276" s="0" t="n">
        <v>0.0913333333333333</v>
      </c>
      <c r="B276" s="0" t="n">
        <v>-79.561121</v>
      </c>
      <c r="C276" s="0" t="n">
        <v>26.202334</v>
      </c>
      <c r="D276" s="0" t="n">
        <v>-80.258432</v>
      </c>
      <c r="E276" s="0" t="n">
        <v>12.447338</v>
      </c>
      <c r="F276" s="0" t="n">
        <v>-42.465306</v>
      </c>
      <c r="G276" s="0" t="n">
        <v>36.82544</v>
      </c>
      <c r="H276" s="0" t="n">
        <v>-39.629234</v>
      </c>
      <c r="I276" s="0" t="n">
        <v>14.326329</v>
      </c>
      <c r="J276" s="0" t="n">
        <v>-31.195795</v>
      </c>
      <c r="K276" s="0" t="n">
        <v>11.866051</v>
      </c>
      <c r="M276" s="0" t="n">
        <f aca="false">C276/B276</f>
        <v>-0.329335907672794</v>
      </c>
      <c r="N276" s="0" t="n">
        <f aca="false">E276/D276</f>
        <v>-0.155090719938311</v>
      </c>
      <c r="O276" s="0" t="n">
        <f aca="false">G276/F276</f>
        <v>-0.867188852942682</v>
      </c>
      <c r="P276" s="0" t="n">
        <f aca="false">I276/H276</f>
        <v>-0.361509107140451</v>
      </c>
      <c r="Q276" s="0" t="n">
        <f aca="false">K276/J276</f>
        <v>-0.380373412506397</v>
      </c>
      <c r="S276" s="0" t="n">
        <f aca="false">AVERAGE(B276,D276,F276,H276,J276)</f>
        <v>-54.6219776</v>
      </c>
      <c r="T276" s="0" t="n">
        <f aca="false">AVERAGE(C276,E276,G276,I276,K276)</f>
        <v>20.3334984</v>
      </c>
      <c r="U276" s="0" t="n">
        <f aca="false">T276/S276</f>
        <v>-0.372258554036681</v>
      </c>
    </row>
    <row r="277" customFormat="false" ht="12.75" hidden="false" customHeight="false" outlineLevel="0" collapsed="false">
      <c r="A277" s="0" t="n">
        <v>0.0916666666666667</v>
      </c>
      <c r="B277" s="0" t="n">
        <v>-79.555133</v>
      </c>
      <c r="C277" s="0" t="n">
        <v>26.359945</v>
      </c>
      <c r="D277" s="0" t="n">
        <v>-80.021919</v>
      </c>
      <c r="E277" s="0" t="n">
        <v>11.541306</v>
      </c>
      <c r="F277" s="0" t="n">
        <v>-42.668132</v>
      </c>
      <c r="G277" s="0" t="n">
        <v>38.928693</v>
      </c>
      <c r="H277" s="0" t="n">
        <v>-39.127678</v>
      </c>
      <c r="I277" s="0" t="n">
        <v>13.612159</v>
      </c>
      <c r="J277" s="0" t="n">
        <v>-31.055604</v>
      </c>
      <c r="K277" s="0" t="n">
        <v>10.426743</v>
      </c>
      <c r="M277" s="0" t="n">
        <f aca="false">C277/B277</f>
        <v>-0.331341850688629</v>
      </c>
      <c r="N277" s="0" t="n">
        <f aca="false">E277/D277</f>
        <v>-0.144226808657263</v>
      </c>
      <c r="O277" s="0" t="n">
        <f aca="false">G277/F277</f>
        <v>-0.912359908326899</v>
      </c>
      <c r="P277" s="0" t="n">
        <f aca="false">I277/H277</f>
        <v>-0.347890794848598</v>
      </c>
      <c r="Q277" s="0" t="n">
        <f aca="false">K277/J277</f>
        <v>-0.335744331361258</v>
      </c>
      <c r="S277" s="0" t="n">
        <f aca="false">AVERAGE(B277,D277,F277,H277,J277)</f>
        <v>-54.4856932</v>
      </c>
      <c r="T277" s="0" t="n">
        <f aca="false">AVERAGE(C277,E277,G277,I277,K277)</f>
        <v>20.1737692</v>
      </c>
      <c r="U277" s="0" t="n">
        <f aca="false">T277/S277</f>
        <v>-0.370258099239894</v>
      </c>
    </row>
    <row r="278" customFormat="false" ht="12.75" hidden="false" customHeight="false" outlineLevel="0" collapsed="false">
      <c r="A278" s="0" t="n">
        <v>0.092</v>
      </c>
      <c r="B278" s="0" t="n">
        <v>-79.300143</v>
      </c>
      <c r="C278" s="0" t="n">
        <v>26.449494</v>
      </c>
      <c r="D278" s="0" t="n">
        <v>-80.619394</v>
      </c>
      <c r="E278" s="0" t="n">
        <v>10.458329</v>
      </c>
      <c r="F278" s="0" t="n">
        <v>-42.255127</v>
      </c>
      <c r="G278" s="0" t="n">
        <v>39.961063</v>
      </c>
      <c r="H278" s="0" t="n">
        <v>-39.092628</v>
      </c>
      <c r="I278" s="0" t="n">
        <v>12.901148</v>
      </c>
      <c r="J278" s="0" t="n">
        <v>-31.503784</v>
      </c>
      <c r="K278" s="0" t="n">
        <v>8.920618</v>
      </c>
      <c r="M278" s="0" t="n">
        <f aca="false">C278/B278</f>
        <v>-0.333536523383066</v>
      </c>
      <c r="N278" s="0" t="n">
        <f aca="false">E278/D278</f>
        <v>-0.129724728518798</v>
      </c>
      <c r="O278" s="0" t="n">
        <f aca="false">G278/F278</f>
        <v>-0.945709215357464</v>
      </c>
      <c r="P278" s="0" t="n">
        <f aca="false">I278/H278</f>
        <v>-0.330014855997913</v>
      </c>
      <c r="Q278" s="0" t="n">
        <f aca="false">K278/J278</f>
        <v>-0.283160207040526</v>
      </c>
      <c r="S278" s="0" t="n">
        <f aca="false">AVERAGE(B278,D278,F278,H278,J278)</f>
        <v>-54.5542152</v>
      </c>
      <c r="T278" s="0" t="n">
        <f aca="false">AVERAGE(C278,E278,G278,I278,K278)</f>
        <v>19.7381304</v>
      </c>
      <c r="U278" s="0" t="n">
        <f aca="false">T278/S278</f>
        <v>-0.361807613355604</v>
      </c>
    </row>
    <row r="279" customFormat="false" ht="12.75" hidden="false" customHeight="false" outlineLevel="0" collapsed="false">
      <c r="A279" s="0" t="n">
        <v>0.0923333333333333</v>
      </c>
      <c r="B279" s="0" t="n">
        <v>-79.177725</v>
      </c>
      <c r="C279" s="0" t="n">
        <v>26.808805</v>
      </c>
      <c r="D279" s="0" t="n">
        <v>-80.37562</v>
      </c>
      <c r="E279" s="0" t="n">
        <v>9.456836</v>
      </c>
      <c r="F279" s="0" t="n">
        <v>-41.505205</v>
      </c>
      <c r="G279" s="0" t="n">
        <v>40.307531</v>
      </c>
      <c r="H279" s="0" t="n">
        <v>-38.345613</v>
      </c>
      <c r="I279" s="0" t="n">
        <v>12.574719</v>
      </c>
      <c r="J279" s="0" t="n">
        <v>-31.947501</v>
      </c>
      <c r="K279" s="0" t="n">
        <v>7.754882</v>
      </c>
      <c r="M279" s="0" t="n">
        <f aca="false">C279/B279</f>
        <v>-0.338590241131581</v>
      </c>
      <c r="N279" s="0" t="n">
        <f aca="false">E279/D279</f>
        <v>-0.11765801619944</v>
      </c>
      <c r="O279" s="0" t="n">
        <f aca="false">G279/F279</f>
        <v>-0.971144004709771</v>
      </c>
      <c r="P279" s="0" t="n">
        <f aca="false">I279/H279</f>
        <v>-0.327931098663099</v>
      </c>
      <c r="Q279" s="0" t="n">
        <f aca="false">K279/J279</f>
        <v>-0.242738297433655</v>
      </c>
      <c r="S279" s="0" t="n">
        <f aca="false">AVERAGE(B279,D279,F279,H279,J279)</f>
        <v>-54.2703328</v>
      </c>
      <c r="T279" s="0" t="n">
        <f aca="false">AVERAGE(C279,E279,G279,I279,K279)</f>
        <v>19.3805546</v>
      </c>
      <c r="U279" s="0" t="n">
        <f aca="false">T279/S279</f>
        <v>-0.357111401387979</v>
      </c>
    </row>
    <row r="280" customFormat="false" ht="12.75" hidden="false" customHeight="false" outlineLevel="0" collapsed="false">
      <c r="A280" s="0" t="n">
        <v>0.0926666666666667</v>
      </c>
      <c r="B280" s="0" t="n">
        <v>-79.533729</v>
      </c>
      <c r="C280" s="0" t="n">
        <v>26.431628</v>
      </c>
      <c r="D280" s="0" t="n">
        <v>-80.138404</v>
      </c>
      <c r="E280" s="0" t="n">
        <v>8.100206</v>
      </c>
      <c r="F280" s="0" t="n">
        <v>-41.232591</v>
      </c>
      <c r="G280" s="0" t="n">
        <v>39.66174</v>
      </c>
      <c r="H280" s="0" t="n">
        <v>-38.894411</v>
      </c>
      <c r="I280" s="0" t="n">
        <v>12.703548</v>
      </c>
      <c r="J280" s="0" t="n">
        <v>-31.327248</v>
      </c>
      <c r="K280" s="0" t="n">
        <v>7.790734</v>
      </c>
      <c r="M280" s="0" t="n">
        <f aca="false">C280/B280</f>
        <v>-0.332332311490135</v>
      </c>
      <c r="N280" s="0" t="n">
        <f aca="false">E280/D280</f>
        <v>-0.101077705515573</v>
      </c>
      <c r="O280" s="0" t="n">
        <f aca="false">G280/F280</f>
        <v>-0.961902685184155</v>
      </c>
      <c r="P280" s="0" t="n">
        <f aca="false">I280/H280</f>
        <v>-0.326616284277965</v>
      </c>
      <c r="Q280" s="0" t="n">
        <f aca="false">K280/J280</f>
        <v>-0.248688745337605</v>
      </c>
      <c r="S280" s="0" t="n">
        <f aca="false">AVERAGE(B280,D280,F280,H280,J280)</f>
        <v>-54.2252766</v>
      </c>
      <c r="T280" s="0" t="n">
        <f aca="false">AVERAGE(C280,E280,G280,I280,K280)</f>
        <v>18.9375712</v>
      </c>
      <c r="U280" s="0" t="n">
        <f aca="false">T280/S280</f>
        <v>-0.349238812365966</v>
      </c>
    </row>
    <row r="281" customFormat="false" ht="12.75" hidden="false" customHeight="false" outlineLevel="0" collapsed="false">
      <c r="A281" s="0" t="n">
        <v>0.093</v>
      </c>
      <c r="B281" s="0" t="n">
        <v>-79.512399</v>
      </c>
      <c r="C281" s="0" t="n">
        <v>26.699171</v>
      </c>
      <c r="D281" s="0" t="n">
        <v>-80.709299</v>
      </c>
      <c r="E281" s="0" t="n">
        <v>6.804695</v>
      </c>
      <c r="F281" s="0" t="n">
        <v>-41.445134</v>
      </c>
      <c r="G281" s="0" t="n">
        <v>37.845273</v>
      </c>
      <c r="H281" s="0" t="n">
        <v>-38.249047</v>
      </c>
      <c r="I281" s="0" t="n">
        <v>14.022864</v>
      </c>
      <c r="J281" s="0" t="n">
        <v>-31.177461</v>
      </c>
      <c r="K281" s="0" t="n">
        <v>8.767288</v>
      </c>
      <c r="M281" s="0" t="n">
        <f aca="false">C281/B281</f>
        <v>-0.335786258945602</v>
      </c>
      <c r="N281" s="0" t="n">
        <f aca="false">E281/D281</f>
        <v>-0.0843111646899572</v>
      </c>
      <c r="O281" s="0" t="n">
        <f aca="false">G281/F281</f>
        <v>-0.913141528267227</v>
      </c>
      <c r="P281" s="0" t="n">
        <f aca="false">I281/H281</f>
        <v>-0.366619957877643</v>
      </c>
      <c r="Q281" s="0" t="n">
        <f aca="false">K281/J281</f>
        <v>-0.281205964783341</v>
      </c>
      <c r="S281" s="0" t="n">
        <f aca="false">AVERAGE(B281,D281,F281,H281,J281)</f>
        <v>-54.218668</v>
      </c>
      <c r="T281" s="0" t="n">
        <f aca="false">AVERAGE(C281,E281,G281,I281,K281)</f>
        <v>18.8278582</v>
      </c>
      <c r="U281" s="0" t="n">
        <f aca="false">T281/S281</f>
        <v>-0.347257852221674</v>
      </c>
    </row>
    <row r="282" customFormat="false" ht="12.75" hidden="false" customHeight="false" outlineLevel="0" collapsed="false">
      <c r="A282" s="0" t="n">
        <v>0.0933333333333333</v>
      </c>
      <c r="B282" s="0" t="n">
        <v>-79.032635</v>
      </c>
      <c r="C282" s="0" t="n">
        <v>26.852221</v>
      </c>
      <c r="D282" s="0" t="n">
        <v>-80.82716</v>
      </c>
      <c r="E282" s="0" t="n">
        <v>6.003322</v>
      </c>
      <c r="F282" s="0" t="n">
        <v>-41.153534</v>
      </c>
      <c r="G282" s="0" t="n">
        <v>35.431294</v>
      </c>
      <c r="H282" s="0" t="n">
        <v>-38.318223</v>
      </c>
      <c r="I282" s="0" t="n">
        <v>15.597354</v>
      </c>
      <c r="J282" s="0" t="n">
        <v>-31.120666</v>
      </c>
      <c r="K282" s="0" t="n">
        <v>11.108465</v>
      </c>
      <c r="M282" s="0" t="n">
        <f aca="false">C282/B282</f>
        <v>-0.339761175873739</v>
      </c>
      <c r="N282" s="0" t="n">
        <f aca="false">E282/D282</f>
        <v>-0.0742735733879552</v>
      </c>
      <c r="O282" s="0" t="n">
        <f aca="false">G282/F282</f>
        <v>-0.86095386121639</v>
      </c>
      <c r="P282" s="0" t="n">
        <f aca="false">I282/H282</f>
        <v>-0.407047946873737</v>
      </c>
      <c r="Q282" s="0" t="n">
        <f aca="false">K282/J282</f>
        <v>-0.35694817713734</v>
      </c>
      <c r="S282" s="0" t="n">
        <f aca="false">AVERAGE(B282,D282,F282,H282,J282)</f>
        <v>-54.0904436</v>
      </c>
      <c r="T282" s="0" t="n">
        <f aca="false">AVERAGE(C282,E282,G282,I282,K282)</f>
        <v>18.9985312</v>
      </c>
      <c r="U282" s="0" t="n">
        <f aca="false">T282/S282</f>
        <v>-0.351236372555835</v>
      </c>
    </row>
    <row r="283" customFormat="false" ht="12.75" hidden="false" customHeight="false" outlineLevel="0" collapsed="false">
      <c r="A283" s="0" t="n">
        <v>0.0936666666666667</v>
      </c>
      <c r="B283" s="0" t="n">
        <v>-79.500271</v>
      </c>
      <c r="C283" s="0" t="n">
        <v>26.825762</v>
      </c>
      <c r="D283" s="0" t="n">
        <v>-81.15598</v>
      </c>
      <c r="E283" s="0" t="n">
        <v>4.450482</v>
      </c>
      <c r="F283" s="0" t="n">
        <v>-41.589622</v>
      </c>
      <c r="G283" s="0" t="n">
        <v>33.745408</v>
      </c>
      <c r="H283" s="0" t="n">
        <v>-37.80862</v>
      </c>
      <c r="I283" s="0" t="n">
        <v>17.988449</v>
      </c>
      <c r="J283" s="0" t="n">
        <v>-30.708886</v>
      </c>
      <c r="K283" s="0" t="n">
        <v>13.769915</v>
      </c>
      <c r="M283" s="0" t="n">
        <f aca="false">C283/B283</f>
        <v>-0.337429818320997</v>
      </c>
      <c r="N283" s="0" t="n">
        <f aca="false">E283/D283</f>
        <v>-0.0548386206413871</v>
      </c>
      <c r="O283" s="0" t="n">
        <f aca="false">G283/F283</f>
        <v>-0.811390110734837</v>
      </c>
      <c r="P283" s="0" t="n">
        <f aca="false">I283/H283</f>
        <v>-0.47577639702269</v>
      </c>
      <c r="Q283" s="0" t="n">
        <f aca="false">K283/J283</f>
        <v>-0.448401645048277</v>
      </c>
      <c r="S283" s="0" t="n">
        <f aca="false">AVERAGE(B283,D283,F283,H283,J283)</f>
        <v>-54.1526758</v>
      </c>
      <c r="T283" s="0" t="n">
        <f aca="false">AVERAGE(C283,E283,G283,I283,K283)</f>
        <v>19.3560032</v>
      </c>
      <c r="U283" s="0" t="n">
        <f aca="false">T283/S283</f>
        <v>-0.357433920190514</v>
      </c>
    </row>
    <row r="284" customFormat="false" ht="12.75" hidden="false" customHeight="false" outlineLevel="0" collapsed="false">
      <c r="A284" s="0" t="n">
        <v>0.094</v>
      </c>
      <c r="B284" s="0" t="n">
        <v>-80.213801</v>
      </c>
      <c r="C284" s="0" t="n">
        <v>26.76981</v>
      </c>
      <c r="D284" s="0" t="n">
        <v>-80.67305</v>
      </c>
      <c r="E284" s="0" t="n">
        <v>3.272595</v>
      </c>
      <c r="F284" s="0" t="n">
        <v>-41.413238</v>
      </c>
      <c r="G284" s="0" t="n">
        <v>33.163392</v>
      </c>
      <c r="H284" s="0" t="n">
        <v>-37.401341</v>
      </c>
      <c r="I284" s="0" t="n">
        <v>20.360448</v>
      </c>
      <c r="J284" s="0" t="n">
        <v>-30.892969</v>
      </c>
      <c r="K284" s="0" t="n">
        <v>16.40128</v>
      </c>
      <c r="M284" s="0" t="n">
        <f aca="false">C284/B284</f>
        <v>-0.333730725464562</v>
      </c>
      <c r="N284" s="0" t="n">
        <f aca="false">E284/D284</f>
        <v>-0.0405661494142096</v>
      </c>
      <c r="O284" s="0" t="n">
        <f aca="false">G284/F284</f>
        <v>-0.80079205591217</v>
      </c>
      <c r="P284" s="0" t="n">
        <f aca="false">I284/H284</f>
        <v>-0.544377486358043</v>
      </c>
      <c r="Q284" s="0" t="n">
        <f aca="false">K284/J284</f>
        <v>-0.530906563237739</v>
      </c>
      <c r="S284" s="0" t="n">
        <f aca="false">AVERAGE(B284,D284,F284,H284,J284)</f>
        <v>-54.1188798</v>
      </c>
      <c r="T284" s="0" t="n">
        <f aca="false">AVERAGE(C284,E284,G284,I284,K284)</f>
        <v>19.993505</v>
      </c>
      <c r="U284" s="0" t="n">
        <f aca="false">T284/S284</f>
        <v>-0.36943678571854</v>
      </c>
    </row>
    <row r="285" customFormat="false" ht="12.75" hidden="false" customHeight="false" outlineLevel="0" collapsed="false">
      <c r="A285" s="0" t="n">
        <v>0.0943333333333333</v>
      </c>
      <c r="B285" s="0" t="n">
        <v>-79.730908</v>
      </c>
      <c r="C285" s="0" t="n">
        <v>27.168483</v>
      </c>
      <c r="D285" s="0" t="n">
        <v>-81.121018</v>
      </c>
      <c r="E285" s="0" t="n">
        <v>1.750257</v>
      </c>
      <c r="F285" s="0" t="n">
        <v>-40.889174</v>
      </c>
      <c r="G285" s="0" t="n">
        <v>32.531983</v>
      </c>
      <c r="H285" s="0" t="n">
        <v>-37.584616</v>
      </c>
      <c r="I285" s="0" t="n">
        <v>22.931312</v>
      </c>
      <c r="J285" s="0" t="n">
        <v>-30.485912</v>
      </c>
      <c r="K285" s="0" t="n">
        <v>19.254892</v>
      </c>
      <c r="M285" s="0" t="n">
        <f aca="false">C285/B285</f>
        <v>-0.340752208666682</v>
      </c>
      <c r="N285" s="0" t="n">
        <f aca="false">E285/D285</f>
        <v>-0.0215758756873589</v>
      </c>
      <c r="O285" s="0" t="n">
        <f aca="false">G285/F285</f>
        <v>-0.795613601781244</v>
      </c>
      <c r="P285" s="0" t="n">
        <f aca="false">I285/H285</f>
        <v>-0.610124951123619</v>
      </c>
      <c r="Q285" s="0" t="n">
        <f aca="false">K285/J285</f>
        <v>-0.631599671349835</v>
      </c>
      <c r="S285" s="0" t="n">
        <f aca="false">AVERAGE(B285,D285,F285,H285,J285)</f>
        <v>-53.9623256</v>
      </c>
      <c r="T285" s="0" t="n">
        <f aca="false">AVERAGE(C285,E285,G285,I285,K285)</f>
        <v>20.7273854</v>
      </c>
      <c r="U285" s="0" t="n">
        <f aca="false">T285/S285</f>
        <v>-0.384108452879577</v>
      </c>
    </row>
    <row r="286" customFormat="false" ht="12.75" hidden="false" customHeight="false" outlineLevel="0" collapsed="false">
      <c r="A286" s="0" t="n">
        <v>0.0946666666666667</v>
      </c>
      <c r="B286" s="0" t="n">
        <v>-79.604096</v>
      </c>
      <c r="C286" s="0" t="n">
        <v>27.479483</v>
      </c>
      <c r="D286" s="0" t="n">
        <v>-81.321131</v>
      </c>
      <c r="E286" s="0" t="n">
        <v>1.444709</v>
      </c>
      <c r="F286" s="0" t="n">
        <v>-41.789195</v>
      </c>
      <c r="G286" s="0" t="n">
        <v>32.636954</v>
      </c>
      <c r="H286" s="0" t="n">
        <v>-37.537091</v>
      </c>
      <c r="I286" s="0" t="n">
        <v>25.580444</v>
      </c>
      <c r="J286" s="0" t="n">
        <v>-30.70244</v>
      </c>
      <c r="K286" s="0" t="n">
        <v>21.840268</v>
      </c>
      <c r="M286" s="0" t="n">
        <f aca="false">C286/B286</f>
        <v>-0.34520187252676</v>
      </c>
      <c r="N286" s="0" t="n">
        <f aca="false">E286/D286</f>
        <v>-0.0177654809055718</v>
      </c>
      <c r="O286" s="0" t="n">
        <f aca="false">G286/F286</f>
        <v>-0.780990253581099</v>
      </c>
      <c r="P286" s="0" t="n">
        <f aca="false">I286/H286</f>
        <v>-0.681471134777066</v>
      </c>
      <c r="Q286" s="0" t="n">
        <f aca="false">K286/J286</f>
        <v>-0.711352843617641</v>
      </c>
      <c r="S286" s="0" t="n">
        <f aca="false">AVERAGE(B286,D286,F286,H286,J286)</f>
        <v>-54.1907906</v>
      </c>
      <c r="T286" s="0" t="n">
        <f aca="false">AVERAGE(C286,E286,G286,I286,K286)</f>
        <v>21.7963716</v>
      </c>
      <c r="U286" s="0" t="n">
        <f aca="false">T286/S286</f>
        <v>-0.402215419975807</v>
      </c>
    </row>
    <row r="287" customFormat="false" ht="12.75" hidden="false" customHeight="false" outlineLevel="0" collapsed="false">
      <c r="A287" s="0" t="n">
        <v>0.095</v>
      </c>
      <c r="B287" s="0" t="n">
        <v>-79.482487</v>
      </c>
      <c r="C287" s="0" t="n">
        <v>27.805167</v>
      </c>
      <c r="D287" s="0" t="n">
        <v>-81.153745</v>
      </c>
      <c r="E287" s="0" t="n">
        <v>3.504199</v>
      </c>
      <c r="F287" s="0" t="n">
        <v>-41.865012</v>
      </c>
      <c r="G287" s="0" t="n">
        <v>32.968222</v>
      </c>
      <c r="H287" s="0" t="n">
        <v>-37.978646</v>
      </c>
      <c r="I287" s="0" t="n">
        <v>27.492163</v>
      </c>
      <c r="J287" s="0" t="n">
        <v>-30.079544</v>
      </c>
      <c r="K287" s="0" t="n">
        <v>24.007961</v>
      </c>
      <c r="M287" s="0" t="n">
        <f aca="false">C287/B287</f>
        <v>-0.349827591580017</v>
      </c>
      <c r="N287" s="0" t="n">
        <f aca="false">E287/D287</f>
        <v>-0.0431797571387494</v>
      </c>
      <c r="O287" s="0" t="n">
        <f aca="false">G287/F287</f>
        <v>-0.787488655204494</v>
      </c>
      <c r="P287" s="0" t="n">
        <f aca="false">I287/H287</f>
        <v>-0.723884758819469</v>
      </c>
      <c r="Q287" s="0" t="n">
        <f aca="false">K287/J287</f>
        <v>-0.79814910093052</v>
      </c>
      <c r="S287" s="0" t="n">
        <f aca="false">AVERAGE(B287,D287,F287,H287,J287)</f>
        <v>-54.1118868</v>
      </c>
      <c r="T287" s="0" t="n">
        <f aca="false">AVERAGE(C287,E287,G287,I287,K287)</f>
        <v>23.1555424</v>
      </c>
      <c r="U287" s="0" t="n">
        <f aca="false">T287/S287</f>
        <v>-0.427919700630361</v>
      </c>
    </row>
    <row r="288" customFormat="false" ht="12.75" hidden="false" customHeight="false" outlineLevel="0" collapsed="false">
      <c r="A288" s="0" t="n">
        <v>0.0953333333333333</v>
      </c>
      <c r="B288" s="0" t="n">
        <v>-79.94971</v>
      </c>
      <c r="C288" s="0" t="n">
        <v>27.828016</v>
      </c>
      <c r="D288" s="0" t="n">
        <v>-80.62924</v>
      </c>
      <c r="E288" s="0" t="n">
        <v>5.465758</v>
      </c>
      <c r="F288" s="0" t="n">
        <v>-41.948801</v>
      </c>
      <c r="G288" s="0" t="n">
        <v>33.524504</v>
      </c>
      <c r="H288" s="0" t="n">
        <v>-38.198729</v>
      </c>
      <c r="I288" s="0" t="n">
        <v>28.445937</v>
      </c>
      <c r="J288" s="0" t="n">
        <v>-29.817729</v>
      </c>
      <c r="K288" s="0" t="n">
        <v>25.700141</v>
      </c>
      <c r="M288" s="0" t="n">
        <f aca="false">C288/B288</f>
        <v>-0.348069004878192</v>
      </c>
      <c r="N288" s="0" t="n">
        <f aca="false">E288/D288</f>
        <v>-0.0677887823325632</v>
      </c>
      <c r="O288" s="0" t="n">
        <f aca="false">G288/F288</f>
        <v>-0.79917669160556</v>
      </c>
      <c r="P288" s="0" t="n">
        <f aca="false">I288/H288</f>
        <v>-0.744682813922945</v>
      </c>
      <c r="Q288" s="0" t="n">
        <f aca="false">K288/J288</f>
        <v>-0.861908061475775</v>
      </c>
      <c r="S288" s="0" t="n">
        <f aca="false">AVERAGE(B288,D288,F288,H288,J288)</f>
        <v>-54.1088418</v>
      </c>
      <c r="T288" s="0" t="n">
        <f aca="false">AVERAGE(C288,E288,G288,I288,K288)</f>
        <v>24.1928712</v>
      </c>
      <c r="U288" s="0" t="n">
        <f aca="false">T288/S288</f>
        <v>-0.447114933441432</v>
      </c>
    </row>
    <row r="289" customFormat="false" ht="12.75" hidden="false" customHeight="false" outlineLevel="0" collapsed="false">
      <c r="A289" s="0" t="n">
        <v>0.0956666666666667</v>
      </c>
      <c r="B289" s="0" t="n">
        <v>-80.302848</v>
      </c>
      <c r="C289" s="0" t="n">
        <v>28.022162</v>
      </c>
      <c r="D289" s="0" t="n">
        <v>-81.186952</v>
      </c>
      <c r="E289" s="0" t="n">
        <v>7.128356</v>
      </c>
      <c r="F289" s="0" t="n">
        <v>-42.555092</v>
      </c>
      <c r="G289" s="0" t="n">
        <v>33.946778</v>
      </c>
      <c r="H289" s="0" t="n">
        <v>-37.700918</v>
      </c>
      <c r="I289" s="0" t="n">
        <v>29.045728</v>
      </c>
      <c r="J289" s="0" t="n">
        <v>-29.922339</v>
      </c>
      <c r="K289" s="0" t="n">
        <v>26.152082</v>
      </c>
      <c r="M289" s="0" t="n">
        <f aca="false">C289/B289</f>
        <v>-0.34895601710166</v>
      </c>
      <c r="N289" s="0" t="n">
        <f aca="false">E289/D289</f>
        <v>-0.0878017442999954</v>
      </c>
      <c r="O289" s="0" t="n">
        <f aca="false">G289/F289</f>
        <v>-0.797713655512717</v>
      </c>
      <c r="P289" s="0" t="n">
        <f aca="false">I289/H289</f>
        <v>-0.770424953578053</v>
      </c>
      <c r="Q289" s="0" t="n">
        <f aca="false">K289/J289</f>
        <v>-0.873998586808337</v>
      </c>
      <c r="S289" s="0" t="n">
        <f aca="false">AVERAGE(B289,D289,F289,H289,J289)</f>
        <v>-54.3336298</v>
      </c>
      <c r="T289" s="0" t="n">
        <f aca="false">AVERAGE(C289,E289,G289,I289,K289)</f>
        <v>24.8590212</v>
      </c>
      <c r="U289" s="0" t="n">
        <f aca="false">T289/S289</f>
        <v>-0.457525501084781</v>
      </c>
    </row>
    <row r="290" customFormat="false" ht="12.75" hidden="false" customHeight="false" outlineLevel="0" collapsed="false">
      <c r="A290" s="0" t="n">
        <v>0.096</v>
      </c>
      <c r="B290" s="0" t="n">
        <v>-80.070671</v>
      </c>
      <c r="C290" s="0" t="n">
        <v>28.098775</v>
      </c>
      <c r="D290" s="0" t="n">
        <v>-81.048422</v>
      </c>
      <c r="E290" s="0" t="n">
        <v>8.722601</v>
      </c>
      <c r="F290" s="0" t="n">
        <v>-42.687674</v>
      </c>
      <c r="G290" s="0" t="n">
        <v>34.000164</v>
      </c>
      <c r="H290" s="0" t="n">
        <v>-38.393523</v>
      </c>
      <c r="I290" s="0" t="n">
        <v>29.517605</v>
      </c>
      <c r="J290" s="0" t="n">
        <v>-30.278422</v>
      </c>
      <c r="K290" s="0" t="n">
        <v>26.182156</v>
      </c>
      <c r="M290" s="0" t="n">
        <f aca="false">C290/B290</f>
        <v>-0.350924685019812</v>
      </c>
      <c r="N290" s="0" t="n">
        <f aca="false">E290/D290</f>
        <v>-0.107622095344435</v>
      </c>
      <c r="O290" s="0" t="n">
        <f aca="false">G290/F290</f>
        <v>-0.796486686063054</v>
      </c>
      <c r="P290" s="0" t="n">
        <f aca="false">I290/H290</f>
        <v>-0.768817308065217</v>
      </c>
      <c r="Q290" s="0" t="n">
        <f aca="false">K290/J290</f>
        <v>-0.864713359236489</v>
      </c>
      <c r="S290" s="0" t="n">
        <f aca="false">AVERAGE(B290,D290,F290,H290,J290)</f>
        <v>-54.4957424</v>
      </c>
      <c r="T290" s="0" t="n">
        <f aca="false">AVERAGE(C290,E290,G290,I290,K290)</f>
        <v>25.3042602</v>
      </c>
      <c r="U290" s="0" t="n">
        <f aca="false">T290/S290</f>
        <v>-0.464334626625804</v>
      </c>
    </row>
    <row r="291" customFormat="false" ht="12.75" hidden="false" customHeight="false" outlineLevel="0" collapsed="false">
      <c r="A291" s="0" t="n">
        <v>0.0963333333333333</v>
      </c>
      <c r="B291" s="0" t="n">
        <v>-80.302615</v>
      </c>
      <c r="C291" s="0" t="n">
        <v>27.965021</v>
      </c>
      <c r="D291" s="0" t="n">
        <v>-81.006863</v>
      </c>
      <c r="E291" s="0" t="n">
        <v>10.280011</v>
      </c>
      <c r="F291" s="0" t="n">
        <v>-43.186253</v>
      </c>
      <c r="G291" s="0" t="n">
        <v>33.370993</v>
      </c>
      <c r="H291" s="0" t="n">
        <v>-38.862671</v>
      </c>
      <c r="I291" s="0" t="n">
        <v>29.116737</v>
      </c>
      <c r="J291" s="0" t="n">
        <v>-30.370991</v>
      </c>
      <c r="K291" s="0" t="n">
        <v>25.706232</v>
      </c>
      <c r="M291" s="0" t="n">
        <f aca="false">C291/B291</f>
        <v>-0.348245458756231</v>
      </c>
      <c r="N291" s="0" t="n">
        <f aca="false">E291/D291</f>
        <v>-0.126902963764934</v>
      </c>
      <c r="O291" s="0" t="n">
        <f aca="false">G291/F291</f>
        <v>-0.772722583735153</v>
      </c>
      <c r="P291" s="0" t="n">
        <f aca="false">I291/H291</f>
        <v>-0.749221199953035</v>
      </c>
      <c r="Q291" s="0" t="n">
        <f aca="false">K291/J291</f>
        <v>-0.846407415549924</v>
      </c>
      <c r="S291" s="0" t="n">
        <f aca="false">AVERAGE(B291,D291,F291,H291,J291)</f>
        <v>-54.7458786</v>
      </c>
      <c r="T291" s="0" t="n">
        <f aca="false">AVERAGE(C291,E291,G291,I291,K291)</f>
        <v>25.2877988</v>
      </c>
      <c r="U291" s="0" t="n">
        <f aca="false">T291/S291</f>
        <v>-0.461912374897934</v>
      </c>
    </row>
    <row r="292" customFormat="false" ht="12.75" hidden="false" customHeight="false" outlineLevel="0" collapsed="false">
      <c r="A292" s="0" t="n">
        <v>0.0966666666666667</v>
      </c>
      <c r="B292" s="0" t="n">
        <v>-80.89457</v>
      </c>
      <c r="C292" s="0" t="n">
        <v>27.780061</v>
      </c>
      <c r="D292" s="0" t="n">
        <v>-80.873659</v>
      </c>
      <c r="E292" s="0" t="n">
        <v>11.75998</v>
      </c>
      <c r="F292" s="0" t="n">
        <v>-43.348128</v>
      </c>
      <c r="G292" s="0" t="n">
        <v>32.001514</v>
      </c>
      <c r="H292" s="0" t="n">
        <v>-39.321996</v>
      </c>
      <c r="I292" s="0" t="n">
        <v>28.484355</v>
      </c>
      <c r="J292" s="0" t="n">
        <v>-30.618436</v>
      </c>
      <c r="K292" s="0" t="n">
        <v>24.562228</v>
      </c>
      <c r="M292" s="0" t="n">
        <f aca="false">C292/B292</f>
        <v>-0.343410701113808</v>
      </c>
      <c r="N292" s="0" t="n">
        <f aca="false">E292/D292</f>
        <v>-0.145411746487197</v>
      </c>
      <c r="O292" s="0" t="n">
        <f aca="false">G292/F292</f>
        <v>-0.738244428917438</v>
      </c>
      <c r="P292" s="0" t="n">
        <f aca="false">I292/H292</f>
        <v>-0.724387312383634</v>
      </c>
      <c r="Q292" s="0" t="n">
        <f aca="false">K292/J292</f>
        <v>-0.802203874815814</v>
      </c>
      <c r="S292" s="0" t="n">
        <f aca="false">AVERAGE(B292,D292,F292,H292,J292)</f>
        <v>-55.0113578</v>
      </c>
      <c r="T292" s="0" t="n">
        <f aca="false">AVERAGE(C292,E292,G292,I292,K292)</f>
        <v>24.9176276</v>
      </c>
      <c r="U292" s="0" t="n">
        <f aca="false">T292/S292</f>
        <v>-0.452954237024849</v>
      </c>
    </row>
    <row r="293" customFormat="false" ht="12.75" hidden="false" customHeight="false" outlineLevel="0" collapsed="false">
      <c r="A293" s="0" t="n">
        <v>0.097</v>
      </c>
      <c r="B293" s="0" t="n">
        <v>-80.295245</v>
      </c>
      <c r="C293" s="0" t="n">
        <v>27.612616</v>
      </c>
      <c r="D293" s="0" t="n">
        <v>-80.596238</v>
      </c>
      <c r="E293" s="0" t="n">
        <v>13.338597</v>
      </c>
      <c r="F293" s="0" t="n">
        <v>-44.212097</v>
      </c>
      <c r="G293" s="0" t="n">
        <v>30.135971</v>
      </c>
      <c r="H293" s="0" t="n">
        <v>-39.189387</v>
      </c>
      <c r="I293" s="0" t="n">
        <v>27.613299</v>
      </c>
      <c r="J293" s="0" t="n">
        <v>-31.322875</v>
      </c>
      <c r="K293" s="0" t="n">
        <v>23.188965</v>
      </c>
      <c r="M293" s="0" t="n">
        <f aca="false">C293/B293</f>
        <v>-0.343888557784462</v>
      </c>
      <c r="N293" s="0" t="n">
        <f aca="false">E293/D293</f>
        <v>-0.165499002571311</v>
      </c>
      <c r="O293" s="0" t="n">
        <f aca="false">G293/F293</f>
        <v>-0.681622746824246</v>
      </c>
      <c r="P293" s="0" t="n">
        <f aca="false">I293/H293</f>
        <v>-0.704611659273976</v>
      </c>
      <c r="Q293" s="0" t="n">
        <f aca="false">K293/J293</f>
        <v>-0.740320452704294</v>
      </c>
      <c r="S293" s="0" t="n">
        <f aca="false">AVERAGE(B293,D293,F293,H293,J293)</f>
        <v>-55.1231684</v>
      </c>
      <c r="T293" s="0" t="n">
        <f aca="false">AVERAGE(C293,E293,G293,I293,K293)</f>
        <v>24.3778896</v>
      </c>
      <c r="U293" s="0" t="n">
        <f aca="false">T293/S293</f>
        <v>-0.442243983928906</v>
      </c>
    </row>
    <row r="294" customFormat="false" ht="12.75" hidden="false" customHeight="false" outlineLevel="0" collapsed="false">
      <c r="A294" s="0" t="n">
        <v>0.0973333333333333</v>
      </c>
      <c r="B294" s="0" t="n">
        <v>-80.765297</v>
      </c>
      <c r="C294" s="0" t="n">
        <v>27.726129</v>
      </c>
      <c r="D294" s="0" t="n">
        <v>-80.580377</v>
      </c>
      <c r="E294" s="0" t="n">
        <v>15.15618</v>
      </c>
      <c r="F294" s="0" t="n">
        <v>-44.095128</v>
      </c>
      <c r="G294" s="0" t="n">
        <v>27.807044</v>
      </c>
      <c r="H294" s="0" t="n">
        <v>-39.926867</v>
      </c>
      <c r="I294" s="0" t="n">
        <v>25.853676</v>
      </c>
      <c r="J294" s="0" t="n">
        <v>-31.236826</v>
      </c>
      <c r="K294" s="0" t="n">
        <v>20.705059</v>
      </c>
      <c r="M294" s="0" t="n">
        <f aca="false">C294/B294</f>
        <v>-0.343292602514667</v>
      </c>
      <c r="N294" s="0" t="n">
        <f aca="false">E294/D294</f>
        <v>-0.188087727611401</v>
      </c>
      <c r="O294" s="0" t="n">
        <f aca="false">G294/F294</f>
        <v>-0.630614883349471</v>
      </c>
      <c r="P294" s="0" t="n">
        <f aca="false">I294/H294</f>
        <v>-0.647525787585587</v>
      </c>
      <c r="Q294" s="0" t="n">
        <f aca="false">K294/J294</f>
        <v>-0.662841320689881</v>
      </c>
      <c r="S294" s="0" t="n">
        <f aca="false">AVERAGE(B294,D294,F294,H294,J294)</f>
        <v>-55.320899</v>
      </c>
      <c r="T294" s="0" t="n">
        <f aca="false">AVERAGE(C294,E294,G294,I294,K294)</f>
        <v>23.4496176</v>
      </c>
      <c r="U294" s="0" t="n">
        <f aca="false">T294/S294</f>
        <v>-0.423883523657126</v>
      </c>
    </row>
    <row r="295" customFormat="false" ht="12.75" hidden="false" customHeight="false" outlineLevel="0" collapsed="false">
      <c r="A295" s="0" t="n">
        <v>0.0976666666666667</v>
      </c>
      <c r="B295" s="0" t="n">
        <v>-80.770245</v>
      </c>
      <c r="C295" s="0" t="n">
        <v>27.498776</v>
      </c>
      <c r="D295" s="0" t="n">
        <v>-80.09238</v>
      </c>
      <c r="E295" s="0" t="n">
        <v>16.415364</v>
      </c>
      <c r="F295" s="0" t="n">
        <v>-44.357202</v>
      </c>
      <c r="G295" s="0" t="n">
        <v>25.228594</v>
      </c>
      <c r="H295" s="0" t="n">
        <v>-40.198635</v>
      </c>
      <c r="I295" s="0" t="n">
        <v>24.233212</v>
      </c>
      <c r="J295" s="0" t="n">
        <v>-31.286612</v>
      </c>
      <c r="K295" s="0" t="n">
        <v>17.869541</v>
      </c>
      <c r="M295" s="0" t="n">
        <f aca="false">C295/B295</f>
        <v>-0.340456761026291</v>
      </c>
      <c r="N295" s="0" t="n">
        <f aca="false">E295/D295</f>
        <v>-0.204955377777511</v>
      </c>
      <c r="O295" s="0" t="n">
        <f aca="false">G295/F295</f>
        <v>-0.568759814922501</v>
      </c>
      <c r="P295" s="0" t="n">
        <f aca="false">I295/H295</f>
        <v>-0.602836688360189</v>
      </c>
      <c r="Q295" s="0" t="n">
        <f aca="false">K295/J295</f>
        <v>-0.571156154587784</v>
      </c>
      <c r="S295" s="0" t="n">
        <f aca="false">AVERAGE(B295,D295,F295,H295,J295)</f>
        <v>-55.3410148</v>
      </c>
      <c r="T295" s="0" t="n">
        <f aca="false">AVERAGE(C295,E295,G295,I295,K295)</f>
        <v>22.2490974</v>
      </c>
      <c r="U295" s="0" t="n">
        <f aca="false">T295/S295</f>
        <v>-0.402036310328014</v>
      </c>
    </row>
    <row r="296" customFormat="false" ht="12.75" hidden="false" customHeight="false" outlineLevel="0" collapsed="false">
      <c r="A296" s="0" t="n">
        <v>0.098</v>
      </c>
      <c r="B296" s="0" t="n">
        <v>-81.128276</v>
      </c>
      <c r="C296" s="0" t="n">
        <v>27.491134</v>
      </c>
      <c r="D296" s="0" t="n">
        <v>-80.306682</v>
      </c>
      <c r="E296" s="0" t="n">
        <v>17.776939</v>
      </c>
      <c r="F296" s="0" t="n">
        <v>-44.663347</v>
      </c>
      <c r="G296" s="0" t="n">
        <v>22.361595</v>
      </c>
      <c r="H296" s="0" t="n">
        <v>-40.124205</v>
      </c>
      <c r="I296" s="0" t="n">
        <v>21.879854</v>
      </c>
      <c r="J296" s="0" t="n">
        <v>-31.46435</v>
      </c>
      <c r="K296" s="0" t="n">
        <v>15.176394</v>
      </c>
      <c r="M296" s="0" t="n">
        <f aca="false">C296/B296</f>
        <v>-0.338860078821347</v>
      </c>
      <c r="N296" s="0" t="n">
        <f aca="false">E296/D296</f>
        <v>-0.221363136382599</v>
      </c>
      <c r="O296" s="0" t="n">
        <f aca="false">G296/F296</f>
        <v>-0.500669934118462</v>
      </c>
      <c r="P296" s="0" t="n">
        <f aca="false">I296/H296</f>
        <v>-0.545303115662977</v>
      </c>
      <c r="Q296" s="0" t="n">
        <f aca="false">K296/J296</f>
        <v>-0.482336167758114</v>
      </c>
      <c r="S296" s="0" t="n">
        <f aca="false">AVERAGE(B296,D296,F296,H296,J296)</f>
        <v>-55.537372</v>
      </c>
      <c r="T296" s="0" t="n">
        <f aca="false">AVERAGE(C296,E296,G296,I296,K296)</f>
        <v>20.9371832</v>
      </c>
      <c r="U296" s="0" t="n">
        <f aca="false">T296/S296</f>
        <v>-0.37699268881502</v>
      </c>
    </row>
    <row r="297" customFormat="false" ht="12.75" hidden="false" customHeight="false" outlineLevel="0" collapsed="false">
      <c r="A297" s="0" t="n">
        <v>0.0983333333333333</v>
      </c>
      <c r="B297" s="0" t="n">
        <v>-81.015491</v>
      </c>
      <c r="C297" s="0" t="n">
        <v>27.29911</v>
      </c>
      <c r="D297" s="0" t="n">
        <v>-80.55827</v>
      </c>
      <c r="E297" s="0" t="n">
        <v>18.628485</v>
      </c>
      <c r="F297" s="0" t="n">
        <v>-45.315645</v>
      </c>
      <c r="G297" s="0" t="n">
        <v>20.041816</v>
      </c>
      <c r="H297" s="0" t="n">
        <v>-41.003641</v>
      </c>
      <c r="I297" s="0" t="n">
        <v>19.277882</v>
      </c>
      <c r="J297" s="0" t="n">
        <v>-31.752518</v>
      </c>
      <c r="K297" s="0" t="n">
        <v>11.850578</v>
      </c>
      <c r="M297" s="0" t="n">
        <f aca="false">C297/B297</f>
        <v>-0.336961606515475</v>
      </c>
      <c r="N297" s="0" t="n">
        <f aca="false">E297/D297</f>
        <v>-0.231242366550324</v>
      </c>
      <c r="O297" s="0" t="n">
        <f aca="false">G297/F297</f>
        <v>-0.442271449518152</v>
      </c>
      <c r="P297" s="0" t="n">
        <f aca="false">I297/H297</f>
        <v>-0.470150492245311</v>
      </c>
      <c r="Q297" s="0" t="n">
        <f aca="false">K297/J297</f>
        <v>-0.37321695243193</v>
      </c>
      <c r="S297" s="0" t="n">
        <f aca="false">AVERAGE(B297,D297,F297,H297,J297)</f>
        <v>-55.929113</v>
      </c>
      <c r="T297" s="0" t="n">
        <f aca="false">AVERAGE(C297,E297,G297,I297,K297)</f>
        <v>19.4195742</v>
      </c>
      <c r="U297" s="0" t="n">
        <f aca="false">T297/S297</f>
        <v>-0.347217632434114</v>
      </c>
    </row>
    <row r="298" customFormat="false" ht="12.75" hidden="false" customHeight="false" outlineLevel="0" collapsed="false">
      <c r="A298" s="0" t="n">
        <v>0.0986666666666667</v>
      </c>
      <c r="B298" s="0" t="n">
        <v>-80.895464</v>
      </c>
      <c r="C298" s="0" t="n">
        <v>27.103736</v>
      </c>
      <c r="D298" s="0" t="n">
        <v>-80.317119</v>
      </c>
      <c r="E298" s="0" t="n">
        <v>19.376384</v>
      </c>
      <c r="F298" s="0" t="n">
        <v>-45.004991</v>
      </c>
      <c r="G298" s="0" t="n">
        <v>17.592155</v>
      </c>
      <c r="H298" s="0" t="n">
        <v>-41.180382</v>
      </c>
      <c r="I298" s="0" t="n">
        <v>16.708485</v>
      </c>
      <c r="J298" s="0" t="n">
        <v>-32.400824</v>
      </c>
      <c r="K298" s="0" t="n">
        <v>9.315861</v>
      </c>
      <c r="M298" s="0" t="n">
        <f aca="false">C298/B298</f>
        <v>-0.335046424852696</v>
      </c>
      <c r="N298" s="0" t="n">
        <f aca="false">E298/D298</f>
        <v>-0.241248493985448</v>
      </c>
      <c r="O298" s="0" t="n">
        <f aca="false">G298/F298</f>
        <v>-0.390893423353868</v>
      </c>
      <c r="P298" s="0" t="n">
        <f aca="false">I298/H298</f>
        <v>-0.405738951134548</v>
      </c>
      <c r="Q298" s="0" t="n">
        <f aca="false">K298/J298</f>
        <v>-0.28751926185581</v>
      </c>
      <c r="S298" s="0" t="n">
        <f aca="false">AVERAGE(B298,D298,F298,H298,J298)</f>
        <v>-55.959756</v>
      </c>
      <c r="T298" s="0" t="n">
        <f aca="false">AVERAGE(C298,E298,G298,I298,K298)</f>
        <v>18.0193242</v>
      </c>
      <c r="U298" s="0" t="n">
        <f aca="false">T298/S298</f>
        <v>-0.322005053059917</v>
      </c>
    </row>
    <row r="299" customFormat="false" ht="12.75" hidden="false" customHeight="false" outlineLevel="0" collapsed="false">
      <c r="A299" s="0" t="n">
        <v>0.099</v>
      </c>
      <c r="B299" s="0" t="n">
        <v>-80.678484</v>
      </c>
      <c r="C299" s="0" t="n">
        <v>26.966837</v>
      </c>
      <c r="D299" s="0" t="n">
        <v>-80.798419</v>
      </c>
      <c r="E299" s="0" t="n">
        <v>19.402796</v>
      </c>
      <c r="F299" s="0" t="n">
        <v>-45.887458</v>
      </c>
      <c r="G299" s="0" t="n">
        <v>15.163907</v>
      </c>
      <c r="H299" s="0" t="n">
        <v>-41.469606</v>
      </c>
      <c r="I299" s="0" t="n">
        <v>14.416656</v>
      </c>
      <c r="J299" s="0" t="n">
        <v>-32.920526</v>
      </c>
      <c r="K299" s="0" t="n">
        <v>7.539305</v>
      </c>
      <c r="M299" s="0" t="n">
        <f aca="false">C299/B299</f>
        <v>-0.334250665890053</v>
      </c>
      <c r="N299" s="0" t="n">
        <f aca="false">E299/D299</f>
        <v>-0.24013831260733</v>
      </c>
      <c r="O299" s="0" t="n">
        <f aca="false">G299/F299</f>
        <v>-0.330458640790257</v>
      </c>
      <c r="P299" s="0" t="n">
        <f aca="false">I299/H299</f>
        <v>-0.34764391057875</v>
      </c>
      <c r="Q299" s="0" t="n">
        <f aca="false">K299/J299</f>
        <v>-0.22901532618282</v>
      </c>
      <c r="S299" s="0" t="n">
        <f aca="false">AVERAGE(B299,D299,F299,H299,J299)</f>
        <v>-56.3508986</v>
      </c>
      <c r="T299" s="0" t="n">
        <f aca="false">AVERAGE(C299,E299,G299,I299,K299)</f>
        <v>16.6979002</v>
      </c>
      <c r="U299" s="0" t="n">
        <f aca="false">T299/S299</f>
        <v>-0.29632003419374</v>
      </c>
    </row>
    <row r="300" customFormat="false" ht="12.75" hidden="false" customHeight="false" outlineLevel="0" collapsed="false">
      <c r="A300" s="0" t="n">
        <v>0.0993333333333333</v>
      </c>
      <c r="B300" s="0" t="n">
        <v>-80.926667</v>
      </c>
      <c r="C300" s="0" t="n">
        <v>26.595632</v>
      </c>
      <c r="D300" s="0" t="n">
        <v>-80.20052</v>
      </c>
      <c r="E300" s="0" t="n">
        <v>19.547194</v>
      </c>
      <c r="F300" s="0" t="n">
        <v>-45.433884</v>
      </c>
      <c r="G300" s="0" t="n">
        <v>13.341795</v>
      </c>
      <c r="H300" s="0" t="n">
        <v>-41.750631</v>
      </c>
      <c r="I300" s="0" t="n">
        <v>12.79587</v>
      </c>
      <c r="J300" s="0" t="n">
        <v>-32.721398</v>
      </c>
      <c r="K300" s="0" t="n">
        <v>6.703973</v>
      </c>
      <c r="M300" s="0" t="n">
        <f aca="false">C300/B300</f>
        <v>-0.328638667399956</v>
      </c>
      <c r="N300" s="0" t="n">
        <f aca="false">E300/D300</f>
        <v>-0.243729018215842</v>
      </c>
      <c r="O300" s="0" t="n">
        <f aca="false">G300/F300</f>
        <v>-0.293652970545067</v>
      </c>
      <c r="P300" s="0" t="n">
        <f aca="false">I300/H300</f>
        <v>-0.306483272073181</v>
      </c>
      <c r="Q300" s="0" t="n">
        <f aca="false">K300/J300</f>
        <v>-0.204880396613861</v>
      </c>
      <c r="S300" s="0" t="n">
        <f aca="false">AVERAGE(B300,D300,F300,H300,J300)</f>
        <v>-56.20662</v>
      </c>
      <c r="T300" s="0" t="n">
        <f aca="false">AVERAGE(C300,E300,G300,I300,K300)</f>
        <v>15.7968928</v>
      </c>
      <c r="U300" s="0" t="n">
        <f aca="false">T300/S300</f>
        <v>-0.281050395843052</v>
      </c>
    </row>
    <row r="301" customFormat="false" ht="12.75" hidden="false" customHeight="false" outlineLevel="0" collapsed="false">
      <c r="A301" s="0" t="n">
        <v>0.0996666666666667</v>
      </c>
      <c r="B301" s="0" t="n">
        <v>-81.18465</v>
      </c>
      <c r="C301" s="0" t="n">
        <v>26.305962</v>
      </c>
      <c r="D301" s="0" t="n">
        <v>-80.559453</v>
      </c>
      <c r="E301" s="0" t="n">
        <v>19.303552</v>
      </c>
      <c r="F301" s="0" t="n">
        <v>-44.979153</v>
      </c>
      <c r="G301" s="0" t="n">
        <v>12.4808</v>
      </c>
      <c r="H301" s="0" t="n">
        <v>-42.246645</v>
      </c>
      <c r="I301" s="0" t="n">
        <v>12.084102</v>
      </c>
      <c r="J301" s="0" t="n">
        <v>-32.745659</v>
      </c>
      <c r="K301" s="0" t="n">
        <v>6.988501</v>
      </c>
      <c r="M301" s="0" t="n">
        <f aca="false">C301/B301</f>
        <v>-0.324026303001861</v>
      </c>
      <c r="N301" s="0" t="n">
        <f aca="false">E301/D301</f>
        <v>-0.239618707440826</v>
      </c>
      <c r="O301" s="0" t="n">
        <f aca="false">G301/F301</f>
        <v>-0.277479658187427</v>
      </c>
      <c r="P301" s="0" t="n">
        <f aca="false">I301/H301</f>
        <v>-0.286036962225048</v>
      </c>
      <c r="Q301" s="0" t="n">
        <f aca="false">K301/J301</f>
        <v>-0.213417631937107</v>
      </c>
      <c r="S301" s="0" t="n">
        <f aca="false">AVERAGE(B301,D301,F301,H301,J301)</f>
        <v>-56.343112</v>
      </c>
      <c r="T301" s="0" t="n">
        <f aca="false">AVERAGE(C301,E301,G301,I301,K301)</f>
        <v>15.4325834</v>
      </c>
      <c r="U301" s="0" t="n">
        <f aca="false">T301/S301</f>
        <v>-0.273903638833439</v>
      </c>
    </row>
    <row r="302" customFormat="false" ht="12.75" hidden="false" customHeight="false" outlineLevel="0" collapsed="false">
      <c r="A302" s="0" t="n">
        <v>0.1</v>
      </c>
      <c r="B302" s="0" t="n">
        <v>-81.071977</v>
      </c>
      <c r="C302" s="0" t="n">
        <v>26.226824</v>
      </c>
      <c r="D302" s="0" t="n">
        <v>-81.387442</v>
      </c>
      <c r="E302" s="0" t="n">
        <v>18.658231</v>
      </c>
      <c r="F302" s="0" t="n">
        <v>-44.873546</v>
      </c>
      <c r="G302" s="0" t="n">
        <v>12.058919</v>
      </c>
      <c r="H302" s="0" t="n">
        <v>-41.092197</v>
      </c>
      <c r="I302" s="0" t="n">
        <v>11.853047</v>
      </c>
      <c r="J302" s="0" t="n">
        <v>-32.182128</v>
      </c>
      <c r="K302" s="0" t="n">
        <v>8.137624</v>
      </c>
      <c r="M302" s="0" t="n">
        <f aca="false">C302/B302</f>
        <v>-0.323500486487458</v>
      </c>
      <c r="N302" s="0" t="n">
        <f aca="false">E302/D302</f>
        <v>-0.229251964940734</v>
      </c>
      <c r="O302" s="0" t="n">
        <f aca="false">G302/F302</f>
        <v>-0.268731136157593</v>
      </c>
      <c r="P302" s="0" t="n">
        <f aca="false">I302/H302</f>
        <v>-0.288450067539587</v>
      </c>
      <c r="Q302" s="0" t="n">
        <f aca="false">K302/J302</f>
        <v>-0.252861588270359</v>
      </c>
      <c r="S302" s="0" t="n">
        <f aca="false">AVERAGE(B302,D302,F302,H302,J302)</f>
        <v>-56.121458</v>
      </c>
      <c r="T302" s="0" t="n">
        <f aca="false">AVERAGE(C302,E302,G302,I302,K302)</f>
        <v>15.386929</v>
      </c>
      <c r="U302" s="0" t="n">
        <f aca="false">T302/S302</f>
        <v>-0.274171939724018</v>
      </c>
    </row>
    <row r="303" customFormat="false" ht="12.75" hidden="false" customHeight="false" outlineLevel="0" collapsed="false">
      <c r="A303" s="0" t="n">
        <v>0.100333333333333</v>
      </c>
      <c r="B303" s="0" t="n">
        <v>-81.19233</v>
      </c>
      <c r="C303" s="0" t="n">
        <v>26.284634</v>
      </c>
      <c r="D303" s="0" t="n">
        <v>-81.518621</v>
      </c>
      <c r="E303" s="0" t="n">
        <v>17.839828</v>
      </c>
      <c r="F303" s="0" t="n">
        <v>-44.674415</v>
      </c>
      <c r="G303" s="0" t="n">
        <v>12.338734</v>
      </c>
      <c r="H303" s="0" t="n">
        <v>-41.24177</v>
      </c>
      <c r="I303" s="0" t="n">
        <v>12.302441</v>
      </c>
      <c r="J303" s="0" t="n">
        <v>-31.954409</v>
      </c>
      <c r="K303" s="0" t="n">
        <v>9.777694</v>
      </c>
      <c r="M303" s="0" t="n">
        <f aca="false">C303/B303</f>
        <v>-0.323732968372751</v>
      </c>
      <c r="N303" s="0" t="n">
        <f aca="false">E303/D303</f>
        <v>-0.218843594029884</v>
      </c>
      <c r="O303" s="0" t="n">
        <f aca="false">G303/F303</f>
        <v>-0.276192402295587</v>
      </c>
      <c r="P303" s="0" t="n">
        <f aca="false">I303/H303</f>
        <v>-0.298300509410726</v>
      </c>
      <c r="Q303" s="0" t="n">
        <f aca="false">K303/J303</f>
        <v>-0.30598888560261</v>
      </c>
      <c r="S303" s="0" t="n">
        <f aca="false">AVERAGE(B303,D303,F303,H303,J303)</f>
        <v>-56.116309</v>
      </c>
      <c r="T303" s="0" t="n">
        <f aca="false">AVERAGE(C303,E303,G303,I303,K303)</f>
        <v>15.7086662</v>
      </c>
      <c r="U303" s="0" t="n">
        <f aca="false">T303/S303</f>
        <v>-0.279930495785102</v>
      </c>
    </row>
    <row r="304" customFormat="false" ht="12.75" hidden="false" customHeight="false" outlineLevel="0" collapsed="false">
      <c r="B304" s="0" t="n">
        <v>-81.681977</v>
      </c>
      <c r="C304" s="0" t="n">
        <v>26.436923</v>
      </c>
      <c r="D304" s="0" t="n">
        <v>-81.7718</v>
      </c>
      <c r="E304" s="0" t="n">
        <v>17.234232</v>
      </c>
      <c r="F304" s="0" t="n">
        <v>-43.951016</v>
      </c>
      <c r="G304" s="0" t="n">
        <v>13.483954</v>
      </c>
      <c r="H304" s="0" t="n">
        <v>-40.905432</v>
      </c>
      <c r="I304" s="0" t="n">
        <v>12.375688</v>
      </c>
      <c r="J304" s="0" t="n">
        <v>-32.085123</v>
      </c>
      <c r="K304" s="0" t="n">
        <v>11.040651</v>
      </c>
      <c r="S304" s="0" t="n">
        <f aca="false">AVERAGE(B304,D304,F304,H304,J304)</f>
        <v>-56.0790696</v>
      </c>
      <c r="T304" s="0" t="n">
        <f aca="false">AVERAGE(C304,E304,G304,I304,K304)</f>
        <v>16.1142896</v>
      </c>
      <c r="U304" s="0" t="n">
        <f aca="false">T304/S304</f>
        <v>-0.287349446325336</v>
      </c>
    </row>
    <row r="305" customFormat="false" ht="12.75" hidden="false" customHeight="false" outlineLevel="0" collapsed="false">
      <c r="B305" s="0" t="n">
        <v>-81.800811</v>
      </c>
      <c r="C305" s="0" t="n">
        <v>26.37343</v>
      </c>
      <c r="D305" s="0" t="n">
        <v>-82.122403</v>
      </c>
      <c r="E305" s="0" t="n">
        <v>16.044335</v>
      </c>
      <c r="F305" s="0" t="n">
        <v>-43.471866</v>
      </c>
      <c r="G305" s="0" t="n">
        <v>15.171816</v>
      </c>
      <c r="H305" s="0" t="n">
        <v>-41.385442</v>
      </c>
      <c r="I305" s="0" t="n">
        <v>13.111594</v>
      </c>
      <c r="J305" s="0" t="n">
        <v>-31.948336</v>
      </c>
      <c r="K305" s="0" t="n">
        <v>11.70893</v>
      </c>
      <c r="S305" s="0" t="n">
        <f aca="false">AVERAGE(B305,D305,F305,H305,J305)</f>
        <v>-56.1457716</v>
      </c>
      <c r="T305" s="0" t="n">
        <f aca="false">AVERAGE(C305,E305,G305,I305,K305)</f>
        <v>16.482021</v>
      </c>
      <c r="U305" s="0" t="n">
        <f aca="false">T305/S305</f>
        <v>-0.293557654126175</v>
      </c>
    </row>
    <row r="306" customFormat="false" ht="12.75" hidden="false" customHeight="false" outlineLevel="0" collapsed="false">
      <c r="B306" s="0" t="n">
        <v>-81.675099</v>
      </c>
      <c r="C306" s="0" t="n">
        <v>26.212065</v>
      </c>
      <c r="D306" s="0" t="n">
        <v>-82.59763</v>
      </c>
      <c r="E306" s="0" t="n">
        <v>15.658165</v>
      </c>
      <c r="F306" s="0" t="n">
        <v>-43.675167</v>
      </c>
      <c r="G306" s="0" t="n">
        <v>17.133552</v>
      </c>
      <c r="H306" s="0" t="n">
        <v>-41.267845</v>
      </c>
      <c r="I306" s="0" t="n">
        <v>14.391129</v>
      </c>
      <c r="J306" s="0" t="n">
        <v>-31.916382</v>
      </c>
      <c r="K306" s="0" t="n">
        <v>12.772856</v>
      </c>
      <c r="S306" s="0" t="n">
        <f aca="false">AVERAGE(B306,D306,F306,H306,J306)</f>
        <v>-56.2264246</v>
      </c>
      <c r="T306" s="0" t="n">
        <f aca="false">AVERAGE(C306,E306,G306,I306,K306)</f>
        <v>17.2335534</v>
      </c>
      <c r="U306" s="0" t="n">
        <f aca="false">T306/S306</f>
        <v>-0.30650274355165</v>
      </c>
    </row>
    <row r="307" customFormat="false" ht="12.75" hidden="false" customHeight="false" outlineLevel="0" collapsed="false">
      <c r="B307" s="0" t="n">
        <v>-81.316033</v>
      </c>
      <c r="C307" s="0" t="n">
        <v>26.212536</v>
      </c>
      <c r="D307" s="0" t="n">
        <v>-82.133709</v>
      </c>
      <c r="E307" s="0" t="n">
        <v>15.201274</v>
      </c>
      <c r="F307" s="0" t="n">
        <v>-43.284811</v>
      </c>
      <c r="G307" s="0" t="n">
        <v>19.38749</v>
      </c>
      <c r="H307" s="0" t="n">
        <v>-41.011161</v>
      </c>
      <c r="I307" s="0" t="n">
        <v>15.292462</v>
      </c>
      <c r="J307" s="0" t="n">
        <v>-31.048922</v>
      </c>
      <c r="K307" s="0" t="n">
        <v>13.547084</v>
      </c>
      <c r="S307" s="0" t="n">
        <f aca="false">AVERAGE(B307,D307,F307,H307,J307)</f>
        <v>-55.7589272</v>
      </c>
      <c r="T307" s="0" t="n">
        <f aca="false">AVERAGE(C307,E307,G307,I307,K307)</f>
        <v>17.9281692</v>
      </c>
      <c r="U307" s="0" t="n">
        <f aca="false">T307/S307</f>
        <v>-0.32153002398511</v>
      </c>
    </row>
    <row r="308" customFormat="false" ht="12.75" hidden="false" customHeight="false" outlineLevel="0" collapsed="false">
      <c r="B308" s="0" t="n">
        <v>-81.19581</v>
      </c>
      <c r="C308" s="0" t="n">
        <v>26.14529</v>
      </c>
      <c r="D308" s="0" t="n">
        <v>-82.382381</v>
      </c>
      <c r="E308" s="0" t="n">
        <v>14.677326</v>
      </c>
      <c r="F308" s="0" t="n">
        <v>-42.888108</v>
      </c>
      <c r="G308" s="0" t="n">
        <v>22.283577</v>
      </c>
      <c r="H308" s="0" t="n">
        <v>-40.752914</v>
      </c>
      <c r="I308" s="0" t="n">
        <v>16.871301</v>
      </c>
      <c r="J308" s="0" t="n">
        <v>-30.886547</v>
      </c>
      <c r="K308" s="0" t="n">
        <v>14.835611</v>
      </c>
      <c r="S308" s="0" t="n">
        <f aca="false">AVERAGE(B308,D308,F308,H308,J308)</f>
        <v>-55.621152</v>
      </c>
      <c r="T308" s="0" t="n">
        <f aca="false">AVERAGE(C308,E308,G308,I308,K308)</f>
        <v>18.962621</v>
      </c>
      <c r="U308" s="0" t="n">
        <f aca="false">T308/S308</f>
        <v>-0.340924636008977</v>
      </c>
    </row>
    <row r="309" customFormat="false" ht="12.75" hidden="false" customHeight="false" outlineLevel="0" collapsed="false">
      <c r="B309" s="0" t="n">
        <v>-81.775264</v>
      </c>
      <c r="C309" s="0" t="n">
        <v>26.435042</v>
      </c>
      <c r="D309" s="0" t="n">
        <v>-81.567861</v>
      </c>
      <c r="E309" s="0" t="n">
        <v>14.457716</v>
      </c>
      <c r="F309" s="0" t="n">
        <v>-42.482674</v>
      </c>
      <c r="G309" s="0" t="n">
        <v>25.571753</v>
      </c>
      <c r="H309" s="0" t="n">
        <v>-40.144617</v>
      </c>
      <c r="I309" s="0" t="n">
        <v>18.350459</v>
      </c>
      <c r="J309" s="0" t="n">
        <v>-31.069913</v>
      </c>
      <c r="K309" s="0" t="n">
        <v>16.276605</v>
      </c>
      <c r="S309" s="0" t="n">
        <f aca="false">AVERAGE(B309,D309,F309,H309,J309)</f>
        <v>-55.4080658</v>
      </c>
      <c r="T309" s="0" t="n">
        <f aca="false">AVERAGE(C309,E309,G309,I309,K309)</f>
        <v>20.218315</v>
      </c>
      <c r="U309" s="0" t="n">
        <f aca="false">T309/S309</f>
        <v>-0.364898407985936</v>
      </c>
    </row>
    <row r="310" customFormat="false" ht="12.75" hidden="false" customHeight="false" outlineLevel="0" collapsed="false">
      <c r="B310" s="0" t="n">
        <v>-81.521899</v>
      </c>
      <c r="C310" s="0" t="n">
        <v>26.362048</v>
      </c>
      <c r="D310" s="0" t="n">
        <v>-82.18129</v>
      </c>
      <c r="E310" s="0" t="n">
        <v>13.929901</v>
      </c>
      <c r="F310" s="0" t="n">
        <v>-42.081651</v>
      </c>
      <c r="G310" s="0" t="n">
        <v>29.154876</v>
      </c>
      <c r="H310" s="0" t="n">
        <v>-39.98037</v>
      </c>
      <c r="I310" s="0" t="n">
        <v>19.671828</v>
      </c>
      <c r="J310" s="0" t="n">
        <v>-31.14695</v>
      </c>
      <c r="K310" s="0" t="n">
        <v>17.362311</v>
      </c>
      <c r="S310" s="0" t="n">
        <f aca="false">AVERAGE(B310,D310,F310,H310,J310)</f>
        <v>-55.382432</v>
      </c>
      <c r="T310" s="0" t="n">
        <f aca="false">AVERAGE(C310,E310,G310,I310,K310)</f>
        <v>21.2961928</v>
      </c>
      <c r="U310" s="0" t="n">
        <f aca="false">T310/S310</f>
        <v>-0.384529751239527</v>
      </c>
    </row>
    <row r="311" customFormat="false" ht="12.75" hidden="false" customHeight="false" outlineLevel="0" collapsed="false">
      <c r="B311" s="0" t="n">
        <v>-80.92791</v>
      </c>
      <c r="C311" s="0" t="n">
        <v>26.494879</v>
      </c>
      <c r="D311" s="0" t="n">
        <v>-82.183544</v>
      </c>
      <c r="E311" s="0" t="n">
        <v>14.08037</v>
      </c>
      <c r="F311" s="0" t="n">
        <v>-41.701068</v>
      </c>
      <c r="G311" s="0" t="n">
        <v>32.39816</v>
      </c>
      <c r="H311" s="0" t="n">
        <v>-39.583138</v>
      </c>
      <c r="I311" s="0" t="n">
        <v>21.210895</v>
      </c>
      <c r="J311" s="0" t="n">
        <v>-31.236267</v>
      </c>
      <c r="K311" s="0" t="n">
        <v>18.865366</v>
      </c>
      <c r="S311" s="0" t="n">
        <f aca="false">AVERAGE(B311,D311,F311,H311,J311)</f>
        <v>-55.1263854</v>
      </c>
      <c r="T311" s="0" t="n">
        <f aca="false">AVERAGE(C311,E311,G311,I311,K311)</f>
        <v>22.609934</v>
      </c>
      <c r="U311" s="0" t="n">
        <f aca="false">T311/S311</f>
        <v>-0.410147225070919</v>
      </c>
    </row>
    <row r="312" customFormat="false" ht="12.75" hidden="false" customHeight="false" outlineLevel="0" collapsed="false">
      <c r="B312" s="0" t="n">
        <v>-80.919003</v>
      </c>
      <c r="C312" s="0" t="n">
        <v>26.768488</v>
      </c>
      <c r="D312" s="0" t="n">
        <v>-81.591364</v>
      </c>
      <c r="E312" s="0" t="n">
        <v>14.277396</v>
      </c>
      <c r="F312" s="0" t="n">
        <v>-41.079744</v>
      </c>
      <c r="G312" s="0" t="n">
        <v>35.541067</v>
      </c>
      <c r="H312" s="0" t="n">
        <v>-39.680322</v>
      </c>
      <c r="I312" s="0" t="n">
        <v>22.239268</v>
      </c>
      <c r="J312" s="0" t="n">
        <v>-31.315056</v>
      </c>
      <c r="K312" s="0" t="n">
        <v>20.41068</v>
      </c>
      <c r="S312" s="0" t="n">
        <f aca="false">AVERAGE(B312,D312,F312,H312,J312)</f>
        <v>-54.9170978</v>
      </c>
      <c r="T312" s="0" t="n">
        <f aca="false">AVERAGE(C312,E312,G312,I312,K312)</f>
        <v>23.8473798</v>
      </c>
      <c r="U312" s="0" t="n">
        <f aca="false">T312/S312</f>
        <v>-0.434243264034976</v>
      </c>
    </row>
    <row r="313" customFormat="false" ht="12.75" hidden="false" customHeight="false" outlineLevel="0" collapsed="false">
      <c r="B313" s="0" t="n">
        <v>-81.153647</v>
      </c>
      <c r="C313" s="0" t="n">
        <v>26.993483</v>
      </c>
      <c r="D313" s="0" t="n">
        <v>-81.835643</v>
      </c>
      <c r="E313" s="0" t="n">
        <v>14.609356</v>
      </c>
      <c r="F313" s="0" t="n">
        <v>-41.401617</v>
      </c>
      <c r="G313" s="0" t="n">
        <v>38.482063</v>
      </c>
      <c r="H313" s="0" t="n">
        <v>-39.866691</v>
      </c>
      <c r="I313" s="0" t="n">
        <v>23.584059</v>
      </c>
      <c r="J313" s="0" t="n">
        <v>-30.701842</v>
      </c>
      <c r="K313" s="0" t="n">
        <v>21.433642</v>
      </c>
      <c r="S313" s="0" t="n">
        <f aca="false">AVERAGE(B313,D313,F313,H313,J313)</f>
        <v>-54.991888</v>
      </c>
      <c r="T313" s="0" t="n">
        <f aca="false">AVERAGE(C313,E313,G313,I313,K313)</f>
        <v>25.0205206</v>
      </c>
      <c r="U313" s="0" t="n">
        <f aca="false">T313/S313</f>
        <v>-0.454985662612638</v>
      </c>
    </row>
    <row r="314" customFormat="false" ht="12.75" hidden="false" customHeight="false" outlineLevel="0" collapsed="false">
      <c r="B314" s="0" t="n">
        <v>-81.145316</v>
      </c>
      <c r="C314" s="0" t="n">
        <v>27.273256</v>
      </c>
      <c r="D314" s="0" t="n">
        <v>-81.825941</v>
      </c>
      <c r="E314" s="0" t="n">
        <v>15.318515</v>
      </c>
      <c r="F314" s="0" t="n">
        <v>-41.022893</v>
      </c>
      <c r="G314" s="0" t="n">
        <v>41.093561</v>
      </c>
      <c r="H314" s="0" t="n">
        <v>-39.474918</v>
      </c>
      <c r="I314" s="0" t="n">
        <v>24.85574</v>
      </c>
      <c r="J314" s="0" t="n">
        <v>-30.423428</v>
      </c>
      <c r="K314" s="0" t="n">
        <v>22.551428</v>
      </c>
      <c r="S314" s="0" t="n">
        <f aca="false">AVERAGE(B314,D314,F314,H314,J314)</f>
        <v>-54.7784992</v>
      </c>
      <c r="T314" s="0" t="n">
        <f aca="false">AVERAGE(C314,E314,G314,I314,K314)</f>
        <v>26.2185</v>
      </c>
      <c r="U314" s="0" t="n">
        <f aca="false">T314/S314</f>
        <v>-0.478627570723953</v>
      </c>
    </row>
    <row r="315" customFormat="false" ht="12.75" hidden="false" customHeight="false" outlineLevel="0" collapsed="false">
      <c r="B315" s="0" t="n">
        <v>-81.137007</v>
      </c>
      <c r="C315" s="0" t="n">
        <v>27.799057</v>
      </c>
      <c r="D315" s="0" t="n">
        <v>-81.447379</v>
      </c>
      <c r="E315" s="0" t="n">
        <v>16.249733</v>
      </c>
      <c r="F315" s="0" t="n">
        <v>-40.754196</v>
      </c>
      <c r="G315" s="0" t="n">
        <v>42.885831</v>
      </c>
      <c r="H315" s="0" t="n">
        <v>-39.567827</v>
      </c>
      <c r="I315" s="0" t="n">
        <v>25.878069</v>
      </c>
      <c r="J315" s="0" t="n">
        <v>-31.105799</v>
      </c>
      <c r="K315" s="0" t="n">
        <v>23.229146</v>
      </c>
      <c r="S315" s="0" t="n">
        <f aca="false">AVERAGE(B315,D315,F315,H315,J315)</f>
        <v>-54.8024416</v>
      </c>
      <c r="T315" s="0" t="n">
        <f aca="false">AVERAGE(C315,E315,G315,I315,K315)</f>
        <v>27.2083672</v>
      </c>
      <c r="U315" s="0" t="n">
        <f aca="false">T315/S315</f>
        <v>-0.49648093051387</v>
      </c>
    </row>
    <row r="316" customFormat="false" ht="12.75" hidden="false" customHeight="false" outlineLevel="0" collapsed="false">
      <c r="B316" s="0" t="n">
        <v>-80.416591</v>
      </c>
      <c r="C316" s="0" t="n">
        <v>28.154359</v>
      </c>
      <c r="D316" s="0" t="n">
        <v>-82.271388</v>
      </c>
      <c r="E316" s="0" t="n">
        <v>16.959048</v>
      </c>
      <c r="F316" s="0" t="n">
        <v>-40.484764</v>
      </c>
      <c r="G316" s="0" t="n">
        <v>44.254718</v>
      </c>
      <c r="H316" s="0" t="n">
        <v>-38.931574</v>
      </c>
      <c r="I316" s="0" t="n">
        <v>27.078164</v>
      </c>
      <c r="J316" s="0" t="n">
        <v>-30.969943</v>
      </c>
      <c r="K316" s="0" t="n">
        <v>23.775805</v>
      </c>
      <c r="S316" s="0" t="n">
        <f aca="false">AVERAGE(B316,D316,F316,H316,J316)</f>
        <v>-54.614852</v>
      </c>
      <c r="T316" s="0" t="n">
        <f aca="false">AVERAGE(C316,E316,G316,I316,K316)</f>
        <v>28.0444188</v>
      </c>
      <c r="U316" s="0" t="n">
        <f aca="false">T316/S316</f>
        <v>-0.513494365964775</v>
      </c>
    </row>
    <row r="317" customFormat="false" ht="12.75" hidden="false" customHeight="false" outlineLevel="0" collapsed="false">
      <c r="B317" s="0" t="n">
        <v>-81.112617</v>
      </c>
      <c r="C317" s="0" t="n">
        <v>28.785266</v>
      </c>
      <c r="D317" s="0" t="n">
        <v>-82.018351</v>
      </c>
      <c r="E317" s="0" t="n">
        <v>17.519421</v>
      </c>
      <c r="F317" s="0" t="n">
        <v>-40.818505</v>
      </c>
      <c r="G317" s="0" t="n">
        <v>44.78857</v>
      </c>
      <c r="H317" s="0" t="n">
        <v>-38.670229</v>
      </c>
      <c r="I317" s="0" t="n">
        <v>27.352048</v>
      </c>
      <c r="J317" s="0" t="n">
        <v>-31.204437</v>
      </c>
      <c r="K317" s="0" t="n">
        <v>23.884521</v>
      </c>
      <c r="S317" s="0" t="n">
        <f aca="false">AVERAGE(B317,D317,F317,H317,J317)</f>
        <v>-54.7648278</v>
      </c>
      <c r="T317" s="0" t="n">
        <f aca="false">AVERAGE(C317,E317,G317,I317,K317)</f>
        <v>28.4659652</v>
      </c>
      <c r="U317" s="0" t="n">
        <f aca="false">T317/S317</f>
        <v>-0.519785532859833</v>
      </c>
    </row>
    <row r="318" customFormat="false" ht="12.75" hidden="false" customHeight="false" outlineLevel="0" collapsed="false">
      <c r="B318" s="0" t="n">
        <v>-81.585456</v>
      </c>
      <c r="C318" s="0" t="n">
        <v>28.855505</v>
      </c>
      <c r="D318" s="0" t="n">
        <v>-81.646977</v>
      </c>
      <c r="E318" s="0" t="n">
        <v>18.233166</v>
      </c>
      <c r="F318" s="0" t="n">
        <v>-41.413445</v>
      </c>
      <c r="G318" s="0" t="n">
        <v>43.822404</v>
      </c>
      <c r="H318" s="0" t="n">
        <v>-39.013546</v>
      </c>
      <c r="I318" s="0" t="n">
        <v>27.558715</v>
      </c>
      <c r="J318" s="0" t="n">
        <v>-31.06566</v>
      </c>
      <c r="K318" s="0" t="n">
        <v>23.878118</v>
      </c>
      <c r="S318" s="0" t="n">
        <f aca="false">AVERAGE(B318,D318,F318,H318,J318)</f>
        <v>-54.9450168</v>
      </c>
      <c r="T318" s="0" t="n">
        <f aca="false">AVERAGE(C318,E318,G318,I318,K318)</f>
        <v>28.4695816</v>
      </c>
      <c r="U318" s="0" t="n">
        <f aca="false">T318/S318</f>
        <v>-0.518146744838196</v>
      </c>
    </row>
    <row r="319" customFormat="false" ht="12.75" hidden="false" customHeight="false" outlineLevel="0" collapsed="false">
      <c r="B319" s="0" t="n">
        <v>-81.551754</v>
      </c>
      <c r="C319" s="0" t="n">
        <v>29.046558</v>
      </c>
      <c r="D319" s="0" t="n">
        <v>-81.508574</v>
      </c>
      <c r="E319" s="0" t="n">
        <v>19.017939</v>
      </c>
      <c r="F319" s="0" t="n">
        <v>-41.871935</v>
      </c>
      <c r="G319" s="0" t="n">
        <v>42.810156</v>
      </c>
      <c r="H319" s="0" t="n">
        <v>-38.648874</v>
      </c>
      <c r="I319" s="0" t="n">
        <v>27.945425</v>
      </c>
      <c r="J319" s="0" t="n">
        <v>-30.587139</v>
      </c>
      <c r="K319" s="0" t="n">
        <v>23.543874</v>
      </c>
      <c r="S319" s="0" t="n">
        <f aca="false">AVERAGE(B319,D319,F319,H319,J319)</f>
        <v>-54.8336552</v>
      </c>
      <c r="T319" s="0" t="n">
        <f aca="false">AVERAGE(C319,E319,G319,I319,K319)</f>
        <v>28.4727904</v>
      </c>
      <c r="U319" s="0" t="n">
        <f aca="false">T319/S319</f>
        <v>-0.519257567202998</v>
      </c>
    </row>
    <row r="320" customFormat="false" ht="12.75" hidden="false" customHeight="false" outlineLevel="0" collapsed="false">
      <c r="B320" s="0" t="n">
        <v>-81.307305</v>
      </c>
      <c r="C320" s="0" t="n">
        <v>29.449652</v>
      </c>
      <c r="D320" s="0" t="n">
        <v>-81.601292</v>
      </c>
      <c r="E320" s="0" t="n">
        <v>19.374504</v>
      </c>
      <c r="F320" s="0" t="n">
        <v>-42.219961</v>
      </c>
      <c r="G320" s="0" t="n">
        <v>41.038448</v>
      </c>
      <c r="H320" s="0" t="n">
        <v>-38.875026</v>
      </c>
      <c r="I320" s="0" t="n">
        <v>28.05719</v>
      </c>
      <c r="J320" s="0" t="n">
        <v>-31.556393</v>
      </c>
      <c r="K320" s="0" t="n">
        <v>22.425213</v>
      </c>
      <c r="S320" s="0" t="n">
        <f aca="false">AVERAGE(B320,D320,F320,H320,J320)</f>
        <v>-55.1119954</v>
      </c>
      <c r="T320" s="0" t="n">
        <f aca="false">AVERAGE(C320,E320,G320,I320,K320)</f>
        <v>28.0690014</v>
      </c>
      <c r="U320" s="0" t="n">
        <f aca="false">T320/S320</f>
        <v>-0.509308385520732</v>
      </c>
    </row>
    <row r="321" customFormat="false" ht="12.75" hidden="false" customHeight="false" outlineLevel="0" collapsed="false">
      <c r="B321" s="0" t="n">
        <v>-81.512497</v>
      </c>
      <c r="C321" s="0" t="n">
        <v>29.506832</v>
      </c>
      <c r="D321" s="0" t="n">
        <v>-81.821699</v>
      </c>
      <c r="E321" s="0" t="n">
        <v>19.507953</v>
      </c>
      <c r="F321" s="0" t="n">
        <v>-42.829814</v>
      </c>
      <c r="G321" s="0" t="n">
        <v>38.852341</v>
      </c>
      <c r="H321" s="0" t="n">
        <v>-38.263716</v>
      </c>
      <c r="I321" s="0" t="n">
        <v>28.285109</v>
      </c>
      <c r="J321" s="0" t="n">
        <v>-31.341705</v>
      </c>
      <c r="K321" s="0" t="n">
        <v>21.180792</v>
      </c>
      <c r="S321" s="0" t="n">
        <f aca="false">AVERAGE(B321,D321,F321,H321,J321)</f>
        <v>-55.1538862</v>
      </c>
      <c r="T321" s="0" t="n">
        <f aca="false">AVERAGE(C321,E321,G321,I321,K321)</f>
        <v>27.4666054</v>
      </c>
      <c r="U321" s="0" t="n">
        <f aca="false">T321/S321</f>
        <v>-0.497999457380031</v>
      </c>
    </row>
    <row r="322" customFormat="false" ht="12.75" hidden="false" customHeight="false" outlineLevel="0" collapsed="false">
      <c r="B322" s="0" t="n">
        <v>-81.612476</v>
      </c>
      <c r="C322" s="0" t="n">
        <v>29.803339</v>
      </c>
      <c r="D322" s="0" t="n">
        <v>-81.448961</v>
      </c>
      <c r="E322" s="0" t="n">
        <v>20.062824</v>
      </c>
      <c r="F322" s="0" t="n">
        <v>-42.951083</v>
      </c>
      <c r="G322" s="0" t="n">
        <v>36.834654</v>
      </c>
      <c r="H322" s="0" t="n">
        <v>-38.169562</v>
      </c>
      <c r="I322" s="0" t="n">
        <v>27.553979</v>
      </c>
      <c r="J322" s="0" t="n">
        <v>-31.839204</v>
      </c>
      <c r="K322" s="0" t="n">
        <v>19.810203</v>
      </c>
      <c r="S322" s="0" t="n">
        <f aca="false">AVERAGE(B322,D322,F322,H322,J322)</f>
        <v>-55.2042572</v>
      </c>
      <c r="T322" s="0" t="n">
        <f aca="false">AVERAGE(C322,E322,G322,I322,K322)</f>
        <v>26.8129998</v>
      </c>
      <c r="U322" s="0" t="n">
        <f aca="false">T322/S322</f>
        <v>-0.485705290859343</v>
      </c>
    </row>
    <row r="323" customFormat="false" ht="12.75" hidden="false" customHeight="false" outlineLevel="0" collapsed="false">
      <c r="B323" s="0" t="n">
        <v>-81.594466</v>
      </c>
      <c r="C323" s="0" t="n">
        <v>29.814817</v>
      </c>
      <c r="D323" s="0" t="n">
        <v>-81.425661</v>
      </c>
      <c r="E323" s="0" t="n">
        <v>20.652033</v>
      </c>
      <c r="F323" s="0" t="n">
        <v>-43.330082</v>
      </c>
      <c r="G323" s="0" t="n">
        <v>34.335137</v>
      </c>
      <c r="H323" s="0" t="n">
        <v>-38.549743</v>
      </c>
      <c r="I323" s="0" t="n">
        <v>26.691763</v>
      </c>
      <c r="J323" s="0" t="n">
        <v>-32.208362</v>
      </c>
      <c r="K323" s="0" t="n">
        <v>18.519479</v>
      </c>
      <c r="S323" s="0" t="n">
        <f aca="false">AVERAGE(B323,D323,F323,H323,J323)</f>
        <v>-55.4216628</v>
      </c>
      <c r="T323" s="0" t="n">
        <f aca="false">AVERAGE(C323,E323,G323,I323,K323)</f>
        <v>26.0026458</v>
      </c>
      <c r="U323" s="0" t="n">
        <f aca="false">T323/S323</f>
        <v>-0.469178376943248</v>
      </c>
    </row>
    <row r="324" customFormat="false" ht="12.75" hidden="false" customHeight="false" outlineLevel="0" collapsed="false">
      <c r="B324" s="0" t="n">
        <v>-81.452503</v>
      </c>
      <c r="C324" s="0" t="n">
        <v>30.109778</v>
      </c>
      <c r="D324" s="0" t="n">
        <v>-81.31696</v>
      </c>
      <c r="E324" s="0" t="n">
        <v>21.189642</v>
      </c>
      <c r="F324" s="0" t="n">
        <v>-43.491107</v>
      </c>
      <c r="G324" s="0" t="n">
        <v>31.903654</v>
      </c>
      <c r="H324" s="0" t="n">
        <v>-38.93827</v>
      </c>
      <c r="I324" s="0" t="n">
        <v>25.409472</v>
      </c>
      <c r="J324" s="0" t="n">
        <v>-32.350156</v>
      </c>
      <c r="K324" s="0" t="n">
        <v>17.08097</v>
      </c>
      <c r="S324" s="0" t="n">
        <f aca="false">AVERAGE(B324,D324,F324,H324,J324)</f>
        <v>-55.5097992</v>
      </c>
      <c r="T324" s="0" t="n">
        <f aca="false">AVERAGE(C324,E324,G324,I324,K324)</f>
        <v>25.1387032</v>
      </c>
      <c r="U324" s="0" t="n">
        <f aca="false">T324/S324</f>
        <v>-0.452869647563056</v>
      </c>
    </row>
    <row r="325" customFormat="false" ht="12.75" hidden="false" customHeight="false" outlineLevel="0" collapsed="false">
      <c r="B325" s="0" t="n">
        <v>-81.917502</v>
      </c>
      <c r="C325" s="0" t="n">
        <v>30.465679</v>
      </c>
      <c r="D325" s="0" t="n">
        <v>-81.434662</v>
      </c>
      <c r="E325" s="0" t="n">
        <v>21.309484</v>
      </c>
      <c r="F325" s="0" t="n">
        <v>-43.637973</v>
      </c>
      <c r="G325" s="0" t="n">
        <v>29.95762</v>
      </c>
      <c r="H325" s="0" t="n">
        <v>-38.96701</v>
      </c>
      <c r="I325" s="0" t="n">
        <v>24.123811</v>
      </c>
      <c r="J325" s="0" t="n">
        <v>-32.735067</v>
      </c>
      <c r="K325" s="0" t="n">
        <v>15.270368</v>
      </c>
      <c r="S325" s="0" t="n">
        <f aca="false">AVERAGE(B325,D325,F325,H325,J325)</f>
        <v>-55.7384428</v>
      </c>
      <c r="T325" s="0" t="n">
        <f aca="false">AVERAGE(C325,E325,G325,I325,K325)</f>
        <v>24.2253924</v>
      </c>
      <c r="U325" s="0" t="n">
        <f aca="false">T325/S325</f>
        <v>-0.434626286330339</v>
      </c>
    </row>
    <row r="326" customFormat="false" ht="12.75" hidden="false" customHeight="false" outlineLevel="0" collapsed="false">
      <c r="B326" s="0" t="n">
        <v>-82.509286</v>
      </c>
      <c r="C326" s="0" t="n">
        <v>30.972278</v>
      </c>
      <c r="D326" s="0" t="n">
        <v>-81.316772</v>
      </c>
      <c r="E326" s="0" t="n">
        <v>21.60072</v>
      </c>
      <c r="F326" s="0" t="n">
        <v>-43.664178</v>
      </c>
      <c r="G326" s="0" t="n">
        <v>28.032617</v>
      </c>
      <c r="H326" s="0" t="n">
        <v>-39.451307</v>
      </c>
      <c r="I326" s="0" t="n">
        <v>22.687603</v>
      </c>
      <c r="J326" s="0" t="n">
        <v>-32.889222</v>
      </c>
      <c r="K326" s="0" t="n">
        <v>13.736115</v>
      </c>
      <c r="S326" s="0" t="n">
        <f aca="false">AVERAGE(B326,D326,F326,H326,J326)</f>
        <v>-55.966153</v>
      </c>
      <c r="T326" s="0" t="n">
        <f aca="false">AVERAGE(C326,E326,G326,I326,K326)</f>
        <v>23.4058666</v>
      </c>
      <c r="U326" s="0" t="n">
        <f aca="false">T326/S326</f>
        <v>-0.418214677003081</v>
      </c>
    </row>
    <row r="327" customFormat="false" ht="12.75" hidden="false" customHeight="false" outlineLevel="0" collapsed="false">
      <c r="B327" s="0" t="n">
        <v>-82.053848</v>
      </c>
      <c r="C327" s="0" t="n">
        <v>31.029011</v>
      </c>
      <c r="D327" s="0" t="n">
        <v>-81.192818</v>
      </c>
      <c r="E327" s="0" t="n">
        <v>22.128363</v>
      </c>
      <c r="F327" s="0" t="n">
        <v>-44.289015</v>
      </c>
      <c r="G327" s="0" t="n">
        <v>26.196111</v>
      </c>
      <c r="H327" s="0" t="n">
        <v>-40.079781</v>
      </c>
      <c r="I327" s="0" t="n">
        <v>20.939126</v>
      </c>
      <c r="J327" s="0" t="n">
        <v>-33.395908</v>
      </c>
      <c r="K327" s="0" t="n">
        <v>12.076697</v>
      </c>
      <c r="S327" s="0" t="n">
        <f aca="false">AVERAGE(B327,D327,F327,H327,J327)</f>
        <v>-56.202274</v>
      </c>
      <c r="T327" s="0" t="n">
        <f aca="false">AVERAGE(C327,E327,G327,I327,K327)</f>
        <v>22.4738616</v>
      </c>
      <c r="U327" s="0" t="n">
        <f aca="false">T327/S327</f>
        <v>-0.399874595821514</v>
      </c>
    </row>
    <row r="328" customFormat="false" ht="12.75" hidden="false" customHeight="false" outlineLevel="0" collapsed="false">
      <c r="B328" s="0" t="n">
        <v>-82.194649</v>
      </c>
      <c r="C328" s="0" t="n">
        <v>31.271614</v>
      </c>
      <c r="D328" s="0" t="n">
        <v>-81.423356</v>
      </c>
      <c r="E328" s="0" t="n">
        <v>22.414309</v>
      </c>
      <c r="F328" s="0" t="n">
        <v>-43.837796</v>
      </c>
      <c r="G328" s="0" t="n">
        <v>24.247612</v>
      </c>
      <c r="H328" s="0" t="n">
        <v>-39.99039</v>
      </c>
      <c r="I328" s="0" t="n">
        <v>19.317368</v>
      </c>
      <c r="J328" s="0" t="n">
        <v>-33.535627</v>
      </c>
      <c r="K328" s="0" t="n">
        <v>10.837006</v>
      </c>
    </row>
    <row r="329" customFormat="false" ht="12.75" hidden="false" customHeight="false" outlineLevel="0" collapsed="false">
      <c r="B329" s="0" t="n">
        <v>-82.582124</v>
      </c>
      <c r="C329" s="0" t="n">
        <v>31.083047</v>
      </c>
      <c r="D329" s="0" t="n">
        <v>-81.795044</v>
      </c>
      <c r="E329" s="0" t="n">
        <v>22.296946</v>
      </c>
      <c r="F329" s="0" t="n">
        <v>-44.230582</v>
      </c>
      <c r="G329" s="0" t="n">
        <v>22.444103</v>
      </c>
      <c r="H329" s="0" t="n">
        <v>-40.153499</v>
      </c>
      <c r="I329" s="0" t="n">
        <v>17.605574</v>
      </c>
      <c r="J329" s="0" t="n">
        <v>-33.194872</v>
      </c>
      <c r="K329" s="0" t="n">
        <v>9.681806</v>
      </c>
    </row>
    <row r="330" customFormat="false" ht="12.75" hidden="false" customHeight="false" outlineLevel="0" collapsed="false">
      <c r="B330" s="0" t="n">
        <v>-82.608269</v>
      </c>
      <c r="C330" s="0" t="n">
        <v>30.530915</v>
      </c>
      <c r="D330" s="0" t="n">
        <v>-81.297976</v>
      </c>
      <c r="E330" s="0" t="n">
        <v>22.619916</v>
      </c>
      <c r="F330" s="0" t="n">
        <v>-44.626745</v>
      </c>
      <c r="G330" s="0" t="n">
        <v>20.90099</v>
      </c>
      <c r="H330" s="0" t="n">
        <v>-40.067861</v>
      </c>
      <c r="I330" s="0" t="n">
        <v>16.01104</v>
      </c>
      <c r="J330" s="0" t="n">
        <v>-33.447802</v>
      </c>
      <c r="K330" s="0" t="n">
        <v>8.789381</v>
      </c>
    </row>
    <row r="331" customFormat="false" ht="12.75" hidden="false" customHeight="false" outlineLevel="0" collapsed="false">
      <c r="B331" s="0" t="n">
        <v>-82.98565</v>
      </c>
      <c r="C331" s="0" t="n">
        <v>30.355773</v>
      </c>
      <c r="D331" s="0" t="n">
        <v>-81.414658</v>
      </c>
      <c r="E331" s="0" t="n">
        <v>22.610402</v>
      </c>
      <c r="F331" s="0" t="n">
        <v>-44.537369</v>
      </c>
      <c r="G331" s="0" t="n">
        <v>19.209396</v>
      </c>
      <c r="H331" s="0" t="n">
        <v>-40.101514</v>
      </c>
      <c r="I331" s="0" t="n">
        <v>14.828431</v>
      </c>
      <c r="J331" s="0" t="n">
        <v>-33.339705</v>
      </c>
      <c r="K331" s="0" t="n">
        <v>8.253587</v>
      </c>
    </row>
    <row r="332" customFormat="false" ht="12.75" hidden="false" customHeight="false" outlineLevel="0" collapsed="false">
      <c r="B332" s="0" t="n">
        <v>-83.470295</v>
      </c>
      <c r="C332" s="0" t="n">
        <v>29.991209</v>
      </c>
      <c r="D332" s="0" t="n">
        <v>-82.024379</v>
      </c>
      <c r="E332" s="0" t="n">
        <v>22.212348</v>
      </c>
      <c r="F332" s="0" t="n">
        <v>-44.787184</v>
      </c>
      <c r="G332" s="0" t="n">
        <v>18.428146</v>
      </c>
      <c r="H332" s="0" t="n">
        <v>-40.000746</v>
      </c>
      <c r="I332" s="0" t="n">
        <v>13.482011</v>
      </c>
      <c r="J332" s="0" t="n">
        <v>-33.120665</v>
      </c>
      <c r="K332" s="0" t="n">
        <v>7.12405</v>
      </c>
    </row>
    <row r="333" customFormat="false" ht="12.75" hidden="false" customHeight="false" outlineLevel="0" collapsed="false">
      <c r="B333" s="0" t="n">
        <v>-83.601323</v>
      </c>
      <c r="C333" s="0" t="n">
        <v>29.369253</v>
      </c>
      <c r="D333" s="0" t="n">
        <v>-83.722023</v>
      </c>
      <c r="E333" s="0" t="n">
        <v>21.412092</v>
      </c>
      <c r="F333" s="0" t="n">
        <v>-45.271527</v>
      </c>
      <c r="G333" s="0" t="n">
        <v>17.678945</v>
      </c>
      <c r="H333" s="0" t="n">
        <v>-40.126961</v>
      </c>
      <c r="I333" s="0" t="n">
        <v>12.220213</v>
      </c>
      <c r="J333" s="0" t="n">
        <v>-33.129109</v>
      </c>
      <c r="K333" s="0" t="n">
        <v>6.830605</v>
      </c>
    </row>
    <row r="334" customFormat="false" ht="12.75" hidden="false" customHeight="false" outlineLevel="0" collapsed="false">
      <c r="B334" s="0" t="n">
        <v>-82.994578</v>
      </c>
      <c r="C334" s="0" t="n">
        <v>29.182444</v>
      </c>
      <c r="D334" s="0" t="n">
        <v>-83.115218</v>
      </c>
      <c r="E334" s="0" t="n">
        <v>21.221807</v>
      </c>
      <c r="F334" s="0" t="n">
        <v>-44.797936</v>
      </c>
      <c r="G334" s="0" t="n">
        <v>17.601705</v>
      </c>
      <c r="H334" s="0" t="n">
        <v>-39.418118</v>
      </c>
      <c r="I334" s="0" t="n">
        <v>11.841223</v>
      </c>
      <c r="J334" s="0" t="n">
        <v>-32.89112</v>
      </c>
      <c r="K334" s="0" t="n">
        <v>7.014407</v>
      </c>
    </row>
    <row r="335" customFormat="false" ht="12.75" hidden="false" customHeight="false" outlineLevel="0" collapsed="false">
      <c r="B335" s="0" t="n">
        <v>-82.627078</v>
      </c>
      <c r="C335" s="0" t="n">
        <v>28.98446</v>
      </c>
      <c r="D335" s="0" t="n">
        <v>-83.245798</v>
      </c>
      <c r="E335" s="0" t="n">
        <v>20.795311</v>
      </c>
      <c r="F335" s="0" t="n">
        <v>-44.323052</v>
      </c>
      <c r="G335" s="0" t="n">
        <v>18.188322</v>
      </c>
      <c r="H335" s="0" t="n">
        <v>-40.721851</v>
      </c>
      <c r="I335" s="0" t="n">
        <v>11.499106</v>
      </c>
      <c r="J335" s="0" t="n">
        <v>-32.412822</v>
      </c>
      <c r="K335" s="0" t="n">
        <v>7.279994</v>
      </c>
    </row>
    <row r="336" customFormat="false" ht="12.75" hidden="false" customHeight="false" outlineLevel="0" collapsed="false">
      <c r="B336" s="0" t="n">
        <v>-83.095798</v>
      </c>
      <c r="C336" s="0" t="n">
        <v>28.657626</v>
      </c>
      <c r="D336" s="0" t="n">
        <v>-83.372756</v>
      </c>
      <c r="E336" s="0" t="n">
        <v>20.881997</v>
      </c>
      <c r="F336" s="0" t="n">
        <v>-44.096054</v>
      </c>
      <c r="G336" s="0" t="n">
        <v>19.032138</v>
      </c>
      <c r="H336" s="0" t="n">
        <v>-40.701591</v>
      </c>
      <c r="I336" s="0" t="n">
        <v>11.99408</v>
      </c>
      <c r="J336" s="0" t="n">
        <v>-32.534958</v>
      </c>
      <c r="K336" s="0" t="n">
        <v>8.284729</v>
      </c>
    </row>
    <row r="337" customFormat="false" ht="12.75" hidden="false" customHeight="false" outlineLevel="0" collapsed="false">
      <c r="B337" s="0" t="n">
        <v>-83.335456</v>
      </c>
      <c r="C337" s="0" t="n">
        <v>28.672325</v>
      </c>
      <c r="D337" s="0" t="n">
        <v>-83.016699</v>
      </c>
      <c r="E337" s="0" t="n">
        <v>20.713937</v>
      </c>
      <c r="F337" s="0" t="n">
        <v>-44.784006</v>
      </c>
      <c r="G337" s="0" t="n">
        <v>20.86239</v>
      </c>
      <c r="H337" s="0" t="n">
        <v>-40.584632</v>
      </c>
      <c r="I337" s="0" t="n">
        <v>12.578364</v>
      </c>
      <c r="J337" s="0" t="n">
        <v>-32.988383</v>
      </c>
      <c r="K337" s="0" t="n">
        <v>9.902067</v>
      </c>
    </row>
    <row r="338" customFormat="false" ht="12.75" hidden="false" customHeight="false" outlineLevel="0" collapsed="false">
      <c r="B338" s="0" t="n">
        <v>-82.627228</v>
      </c>
      <c r="C338" s="0" t="n">
        <v>28.713872</v>
      </c>
      <c r="D338" s="0" t="n">
        <v>-82.888275</v>
      </c>
      <c r="E338" s="0" t="n">
        <v>20.518928</v>
      </c>
      <c r="F338" s="0" t="n">
        <v>-43.695889</v>
      </c>
      <c r="G338" s="0" t="n">
        <v>22.65874</v>
      </c>
      <c r="H338" s="0" t="n">
        <v>-41.037804</v>
      </c>
      <c r="I338" s="0" t="n">
        <v>13.536436</v>
      </c>
      <c r="J338" s="0" t="n">
        <v>-32.952917</v>
      </c>
      <c r="K338" s="0" t="n">
        <v>12.071458</v>
      </c>
    </row>
    <row r="339" customFormat="false" ht="12.75" hidden="false" customHeight="false" outlineLevel="0" collapsed="false">
      <c r="B339" s="0" t="n">
        <v>-82.880304</v>
      </c>
      <c r="C339" s="0" t="n">
        <v>28.697375</v>
      </c>
      <c r="D339" s="0" t="n">
        <v>-82.756998</v>
      </c>
      <c r="E339" s="0" t="n">
        <v>20.405204</v>
      </c>
      <c r="F339" s="0" t="n">
        <v>-44.025091</v>
      </c>
      <c r="G339" s="0" t="n">
        <v>24.710864</v>
      </c>
      <c r="H339" s="0" t="n">
        <v>-41.380887</v>
      </c>
      <c r="I339" s="0" t="n">
        <v>14.843382</v>
      </c>
      <c r="J339" s="0" t="n">
        <v>-33.038283</v>
      </c>
      <c r="K339" s="0" t="n">
        <v>13.637032</v>
      </c>
    </row>
    <row r="340" customFormat="false" ht="12.75" hidden="false" customHeight="false" outlineLevel="0" collapsed="false">
      <c r="B340" s="0" t="n">
        <v>-82.529616</v>
      </c>
      <c r="C340" s="0" t="n">
        <v>28.546855</v>
      </c>
      <c r="D340" s="0" t="n">
        <v>-81.928202</v>
      </c>
      <c r="E340" s="0" t="n">
        <v>20.656933</v>
      </c>
      <c r="F340" s="0" t="n">
        <v>-44.348138</v>
      </c>
      <c r="G340" s="0" t="n">
        <v>27.116266</v>
      </c>
      <c r="H340" s="0" t="n">
        <v>-40.533973</v>
      </c>
      <c r="I340" s="0" t="n">
        <v>16.553672</v>
      </c>
      <c r="J340" s="0" t="n">
        <v>-33.015231</v>
      </c>
      <c r="K340" s="0" t="n">
        <v>15.686807</v>
      </c>
    </row>
    <row r="341" customFormat="false" ht="12.75" hidden="false" customHeight="false" outlineLevel="0" collapsed="false">
      <c r="B341" s="0" t="n">
        <v>-82.295351</v>
      </c>
      <c r="C341" s="0" t="n">
        <v>28.777306</v>
      </c>
      <c r="D341" s="0" t="n">
        <v>-82.043644</v>
      </c>
      <c r="E341" s="0" t="n">
        <v>20.61543</v>
      </c>
      <c r="F341" s="0" t="n">
        <v>-43.958563</v>
      </c>
      <c r="G341" s="0" t="n">
        <v>29.154921</v>
      </c>
      <c r="H341" s="0" t="n">
        <v>-40.38491</v>
      </c>
      <c r="I341" s="0" t="n">
        <v>18.105513</v>
      </c>
      <c r="J341" s="0" t="n">
        <v>-32.75831</v>
      </c>
      <c r="K341" s="0" t="n">
        <v>17.890806</v>
      </c>
    </row>
    <row r="342" customFormat="false" ht="12.75" hidden="false" customHeight="false" outlineLevel="0" collapsed="false">
      <c r="B342" s="0" t="n">
        <v>-81.928333</v>
      </c>
      <c r="C342" s="0" t="n">
        <v>28.727675</v>
      </c>
      <c r="D342" s="0" t="n">
        <v>-81.796134</v>
      </c>
      <c r="E342" s="0" t="n">
        <v>20.906535</v>
      </c>
      <c r="F342" s="0" t="n">
        <v>-43.922642</v>
      </c>
      <c r="G342" s="0" t="n">
        <v>31.30276</v>
      </c>
      <c r="H342" s="0" t="n">
        <v>-40.11139</v>
      </c>
      <c r="I342" s="0" t="n">
        <v>19.706925</v>
      </c>
      <c r="J342" s="0" t="n">
        <v>-32.256677</v>
      </c>
      <c r="K342" s="0" t="n">
        <v>20.316596</v>
      </c>
    </row>
    <row r="343" customFormat="false" ht="12.75" hidden="false" customHeight="false" outlineLevel="0" collapsed="false">
      <c r="B343" s="0" t="n">
        <v>-81.690347</v>
      </c>
      <c r="C343" s="0" t="n">
        <v>29.124173</v>
      </c>
      <c r="D343" s="0" t="n">
        <v>-81.907682</v>
      </c>
      <c r="E343" s="0" t="n">
        <v>21.059902</v>
      </c>
      <c r="F343" s="0" t="n">
        <v>-44.241078</v>
      </c>
      <c r="G343" s="0" t="n">
        <v>33.451762</v>
      </c>
      <c r="H343" s="0" t="n">
        <v>-40.697321</v>
      </c>
      <c r="I343" s="0" t="n">
        <v>21.387265</v>
      </c>
      <c r="J343" s="0" t="n">
        <v>-32.120933</v>
      </c>
      <c r="K343" s="0" t="n">
        <v>22.595141</v>
      </c>
    </row>
    <row r="344" customFormat="false" ht="12.75" hidden="false" customHeight="false" outlineLevel="0" collapsed="false">
      <c r="B344" s="0" t="n">
        <v>-82.260043</v>
      </c>
      <c r="C344" s="0" t="n">
        <v>29.366016</v>
      </c>
      <c r="D344" s="0" t="n">
        <v>-81.907909</v>
      </c>
      <c r="E344" s="0" t="n">
        <v>21.156516</v>
      </c>
      <c r="F344" s="0" t="n">
        <v>-44.0943</v>
      </c>
      <c r="G344" s="0" t="n">
        <v>35.113689</v>
      </c>
      <c r="H344" s="0" t="n">
        <v>-39.834645</v>
      </c>
      <c r="I344" s="0" t="n">
        <v>23.054295</v>
      </c>
      <c r="J344" s="0" t="n">
        <v>-32.461149</v>
      </c>
      <c r="K344" s="0" t="n">
        <v>24.420997</v>
      </c>
    </row>
    <row r="345" customFormat="false" ht="12.75" hidden="false" customHeight="false" outlineLevel="0" collapsed="false">
      <c r="B345" s="0" t="n">
        <v>-82.237426</v>
      </c>
      <c r="C345" s="0" t="n">
        <v>29.693038</v>
      </c>
      <c r="D345" s="0" t="n">
        <v>-81.554548</v>
      </c>
      <c r="E345" s="0" t="n">
        <v>21.226012</v>
      </c>
      <c r="F345" s="0" t="n">
        <v>-43.824749</v>
      </c>
      <c r="G345" s="0" t="n">
        <v>36.55571</v>
      </c>
      <c r="H345" s="0" t="n">
        <v>-40.884264</v>
      </c>
      <c r="I345" s="0" t="n">
        <v>24.350597</v>
      </c>
      <c r="J345" s="0" t="n">
        <v>-32.311342</v>
      </c>
      <c r="K345" s="0" t="n">
        <v>25.859718</v>
      </c>
    </row>
    <row r="346" customFormat="false" ht="12.75" hidden="false" customHeight="false" outlineLevel="0" collapsed="false">
      <c r="B346" s="0" t="n">
        <v>-82.834414</v>
      </c>
      <c r="C346" s="0" t="n">
        <v>29.756288</v>
      </c>
      <c r="D346" s="0" t="n">
        <v>-81.766967</v>
      </c>
      <c r="E346" s="0" t="n">
        <v>21.508626</v>
      </c>
      <c r="F346" s="0" t="n">
        <v>-43.677469</v>
      </c>
      <c r="G346" s="0" t="n">
        <v>37.741396</v>
      </c>
      <c r="H346" s="0" t="n">
        <v>-40.618447</v>
      </c>
      <c r="I346" s="0" t="n">
        <v>25.285499</v>
      </c>
      <c r="J346" s="0" t="n">
        <v>-32.546563</v>
      </c>
      <c r="K346" s="0" t="n">
        <v>26.878652</v>
      </c>
    </row>
    <row r="347" customFormat="false" ht="12.75" hidden="false" customHeight="false" outlineLevel="0" collapsed="false">
      <c r="B347" s="0" t="n">
        <v>-82.570333</v>
      </c>
      <c r="C347" s="0" t="n">
        <v>30.096957</v>
      </c>
      <c r="D347" s="0" t="n">
        <v>-81.417949</v>
      </c>
      <c r="E347" s="0" t="n">
        <v>21.350554</v>
      </c>
      <c r="F347" s="0" t="n">
        <v>-43.668068</v>
      </c>
      <c r="G347" s="0" t="n">
        <v>38.659759</v>
      </c>
      <c r="H347" s="0" t="n">
        <v>-41.077255</v>
      </c>
      <c r="I347" s="0" t="n">
        <v>26.435487</v>
      </c>
      <c r="J347" s="0" t="n">
        <v>-32.293055</v>
      </c>
      <c r="K347" s="0" t="n">
        <v>27.091254</v>
      </c>
    </row>
    <row r="348" customFormat="false" ht="12.75" hidden="false" customHeight="false" outlineLevel="0" collapsed="false">
      <c r="B348" s="0" t="n">
        <v>-82.45401</v>
      </c>
      <c r="C348" s="0" t="n">
        <v>30.247192</v>
      </c>
      <c r="D348" s="0" t="n">
        <v>-81.759803</v>
      </c>
      <c r="E348" s="0" t="n">
        <v>21.576524</v>
      </c>
      <c r="F348" s="0" t="n">
        <v>-43.763116</v>
      </c>
      <c r="G348" s="0" t="n">
        <v>39.284262</v>
      </c>
      <c r="H348" s="0" t="n">
        <v>-41.071439</v>
      </c>
      <c r="I348" s="0" t="n">
        <v>27.192147</v>
      </c>
      <c r="J348" s="0" t="n">
        <v>-32.765781</v>
      </c>
      <c r="K348" s="0" t="n">
        <v>27.291126</v>
      </c>
    </row>
    <row r="349" customFormat="false" ht="12.75" hidden="false" customHeight="false" outlineLevel="0" collapsed="false">
      <c r="B349" s="0" t="n">
        <v>-82.334775</v>
      </c>
      <c r="C349" s="0" t="n">
        <v>30.483962</v>
      </c>
      <c r="D349" s="0" t="n">
        <v>-82.47096</v>
      </c>
      <c r="E349" s="0" t="n">
        <v>21.741587</v>
      </c>
      <c r="F349" s="0" t="n">
        <v>-43.517119</v>
      </c>
      <c r="G349" s="0" t="n">
        <v>39.310603</v>
      </c>
      <c r="H349" s="0" t="n">
        <v>-40.583529</v>
      </c>
      <c r="I349" s="0" t="n">
        <v>27.514402</v>
      </c>
      <c r="J349" s="0" t="n">
        <v>-33.249671</v>
      </c>
      <c r="K349" s="0" t="n">
        <v>26.793391</v>
      </c>
    </row>
    <row r="350" customFormat="false" ht="12.75" hidden="false" customHeight="false" outlineLevel="0" collapsed="false">
      <c r="B350" s="0" t="n">
        <v>-82.229254</v>
      </c>
      <c r="C350" s="0" t="n">
        <v>30.061932</v>
      </c>
      <c r="D350" s="0" t="n">
        <v>-82.825408</v>
      </c>
      <c r="E350" s="0" t="n">
        <v>21.863074</v>
      </c>
      <c r="F350" s="0" t="n">
        <v>-43.748265</v>
      </c>
      <c r="G350" s="0" t="n">
        <v>39.188174</v>
      </c>
      <c r="H350" s="0" t="n">
        <v>-41.060358</v>
      </c>
      <c r="I350" s="0" t="n">
        <v>27.130373</v>
      </c>
      <c r="J350" s="0" t="n">
        <v>-33.256537</v>
      </c>
      <c r="K350" s="0" t="n">
        <v>25.567089</v>
      </c>
    </row>
    <row r="351" customFormat="false" ht="12.75" hidden="false" customHeight="false" outlineLevel="0" collapsed="false">
      <c r="B351" s="0" t="n">
        <v>-81.865112</v>
      </c>
      <c r="C351" s="0" t="n">
        <v>30.264478</v>
      </c>
      <c r="D351" s="0" t="n">
        <v>-82.944107</v>
      </c>
      <c r="E351" s="0" t="n">
        <v>22.283494</v>
      </c>
      <c r="F351" s="0" t="n">
        <v>-43.634666</v>
      </c>
      <c r="G351" s="0" t="n">
        <v>38.280362</v>
      </c>
      <c r="H351" s="0" t="n">
        <v>-41.309554</v>
      </c>
      <c r="I351" s="0" t="n">
        <v>26.82074</v>
      </c>
      <c r="J351" s="0" t="n">
        <v>-33.633544</v>
      </c>
      <c r="K351" s="0" t="n">
        <v>24.249345</v>
      </c>
    </row>
    <row r="352" customFormat="false" ht="12.75" hidden="false" customHeight="false" outlineLevel="0" collapsed="false">
      <c r="B352" s="0" t="n">
        <v>-81.023816</v>
      </c>
      <c r="C352" s="0" t="n">
        <v>29.855954</v>
      </c>
      <c r="D352" s="0" t="n">
        <v>-82.828809</v>
      </c>
      <c r="E352" s="0" t="n">
        <v>22.22339</v>
      </c>
      <c r="F352" s="0" t="n">
        <v>-43.784556</v>
      </c>
      <c r="G352" s="0" t="n">
        <v>37.15726</v>
      </c>
      <c r="H352" s="0" t="n">
        <v>-41.674565</v>
      </c>
      <c r="I352" s="0" t="n">
        <v>25.930208</v>
      </c>
      <c r="J352" s="0" t="n">
        <v>-33.044603</v>
      </c>
      <c r="K352" s="0" t="n">
        <v>22.766163</v>
      </c>
    </row>
    <row r="353" customFormat="false" ht="12.75" hidden="false" customHeight="false" outlineLevel="0" collapsed="false">
      <c r="B353" s="0" t="n">
        <v>-81.86109</v>
      </c>
      <c r="C353" s="0" t="n">
        <v>29.778963</v>
      </c>
      <c r="D353" s="0" t="n">
        <v>-82.842137</v>
      </c>
      <c r="E353" s="0" t="n">
        <v>22.294768</v>
      </c>
      <c r="F353" s="0" t="n">
        <v>-44.390848</v>
      </c>
      <c r="G353" s="0" t="n">
        <v>35.627308</v>
      </c>
      <c r="H353" s="0" t="n">
        <v>-40.977829</v>
      </c>
      <c r="I353" s="0" t="n">
        <v>24.548946</v>
      </c>
      <c r="J353" s="0" t="n">
        <v>-33.323074</v>
      </c>
      <c r="K353" s="0" t="n">
        <v>20.836691</v>
      </c>
    </row>
    <row r="354" customFormat="false" ht="12.75" hidden="false" customHeight="false" outlineLevel="0" collapsed="false">
      <c r="B354" s="0" t="n">
        <v>-82.084746</v>
      </c>
      <c r="C354" s="0" t="n">
        <v>29.707043</v>
      </c>
      <c r="D354" s="0" t="n">
        <v>-82.84255</v>
      </c>
      <c r="E354" s="0" t="n">
        <v>22.394914</v>
      </c>
      <c r="F354" s="0" t="n">
        <v>-44.054135</v>
      </c>
      <c r="G354" s="0" t="n">
        <v>33.942579</v>
      </c>
      <c r="H354" s="0" t="n">
        <v>-40.874029</v>
      </c>
      <c r="I354" s="0" t="n">
        <v>23.092663</v>
      </c>
      <c r="J354" s="0" t="n">
        <v>-33.439705</v>
      </c>
      <c r="K354" s="0" t="n">
        <v>19.539103</v>
      </c>
    </row>
    <row r="355" customFormat="false" ht="12.75" hidden="false" customHeight="false" outlineLevel="0" collapsed="false">
      <c r="B355" s="0" t="n">
        <v>-81.244082</v>
      </c>
      <c r="C355" s="0" t="n">
        <v>29.868712</v>
      </c>
      <c r="D355" s="0" t="n">
        <v>-82.72234</v>
      </c>
      <c r="E355" s="0" t="n">
        <v>22.665346</v>
      </c>
      <c r="F355" s="0" t="n">
        <v>-44.562955</v>
      </c>
      <c r="G355" s="0" t="n">
        <v>31.909633</v>
      </c>
      <c r="H355" s="0" t="n">
        <v>-41.022246</v>
      </c>
      <c r="I355" s="0" t="n">
        <v>21.726688</v>
      </c>
      <c r="J355" s="0" t="n">
        <v>-33.225622</v>
      </c>
      <c r="K355" s="0" t="n">
        <v>17.743412</v>
      </c>
    </row>
    <row r="356" customFormat="false" ht="12.75" hidden="false" customHeight="false" outlineLevel="0" collapsed="false">
      <c r="B356" s="0" t="n">
        <v>-81.132683</v>
      </c>
      <c r="C356" s="0" t="n">
        <v>29.522651</v>
      </c>
      <c r="D356" s="0" t="n">
        <v>-82.849199</v>
      </c>
      <c r="E356" s="0" t="n">
        <v>22.429338</v>
      </c>
      <c r="F356" s="0" t="n">
        <v>-44.951856</v>
      </c>
      <c r="G356" s="0" t="n">
        <v>29.560397</v>
      </c>
      <c r="H356" s="0" t="n">
        <v>-41.512498</v>
      </c>
      <c r="I356" s="0" t="n">
        <v>20.10031</v>
      </c>
      <c r="J356" s="0" t="n">
        <v>-32.881947</v>
      </c>
      <c r="K356" s="0" t="n">
        <v>16.392955</v>
      </c>
    </row>
    <row r="357" customFormat="false" ht="12.75" hidden="false" customHeight="false" outlineLevel="0" collapsed="false">
      <c r="B357" s="0" t="n">
        <v>-80.544927</v>
      </c>
      <c r="C357" s="0" t="n">
        <v>29.521493</v>
      </c>
      <c r="D357" s="0" t="n">
        <v>-83.198098</v>
      </c>
      <c r="E357" s="0" t="n">
        <v>22.557023</v>
      </c>
      <c r="F357" s="0" t="n">
        <v>-44.519932</v>
      </c>
      <c r="G357" s="0" t="n">
        <v>27.233767</v>
      </c>
      <c r="H357" s="0" t="n">
        <v>-41.669962</v>
      </c>
      <c r="I357" s="0" t="n">
        <v>18.485499</v>
      </c>
      <c r="J357" s="0" t="n">
        <v>-33.155402</v>
      </c>
      <c r="K357" s="0" t="n">
        <v>14.573716</v>
      </c>
    </row>
    <row r="358" customFormat="false" ht="12.75" hidden="false" customHeight="false" outlineLevel="0" collapsed="false">
      <c r="B358" s="0" t="n">
        <v>-80.549449</v>
      </c>
      <c r="C358" s="0" t="n">
        <v>29.249006</v>
      </c>
      <c r="D358" s="0" t="n">
        <v>-83.926384</v>
      </c>
      <c r="E358" s="0" t="n">
        <v>22.03058</v>
      </c>
      <c r="F358" s="0" t="n">
        <v>-44.912615</v>
      </c>
      <c r="G358" s="0" t="n">
        <v>25.401307</v>
      </c>
      <c r="H358" s="0" t="n">
        <v>-42.050806</v>
      </c>
      <c r="I358" s="0" t="n">
        <v>16.786066</v>
      </c>
      <c r="J358" s="0" t="n">
        <v>-32.567974</v>
      </c>
      <c r="K358" s="0" t="n">
        <v>13.107391</v>
      </c>
    </row>
    <row r="359" customFormat="false" ht="12.75" hidden="false" customHeight="false" outlineLevel="0" collapsed="false">
      <c r="B359" s="0" t="n">
        <v>-80.66018</v>
      </c>
      <c r="C359" s="0" t="n">
        <v>29.23999</v>
      </c>
      <c r="D359" s="0" t="n">
        <v>-83.33201</v>
      </c>
      <c r="E359" s="0" t="n">
        <v>21.990881</v>
      </c>
      <c r="F359" s="0" t="n">
        <v>-45.656511</v>
      </c>
      <c r="G359" s="0" t="n">
        <v>23.738233</v>
      </c>
      <c r="H359" s="0" t="n">
        <v>-42.081427</v>
      </c>
      <c r="I359" s="0" t="n">
        <v>15.483573</v>
      </c>
      <c r="J359" s="0" t="n">
        <v>-32.35438</v>
      </c>
      <c r="K359" s="0" t="n">
        <v>11.635557</v>
      </c>
    </row>
    <row r="360" customFormat="false" ht="12.75" hidden="false" customHeight="false" outlineLevel="0" collapsed="false">
      <c r="B360" s="0" t="n">
        <v>-80.194304</v>
      </c>
      <c r="C360" s="0" t="n">
        <v>28.759257</v>
      </c>
      <c r="D360" s="0" t="n">
        <v>-83.350203</v>
      </c>
      <c r="E360" s="0" t="n">
        <v>21.406102</v>
      </c>
      <c r="F360" s="0" t="n">
        <v>-44.836644</v>
      </c>
      <c r="G360" s="0" t="n">
        <v>22.253911</v>
      </c>
      <c r="H360" s="0" t="n">
        <v>-42.586159</v>
      </c>
      <c r="I360" s="0" t="n">
        <v>14.955788</v>
      </c>
      <c r="J360" s="0" t="n">
        <v>-32.597346</v>
      </c>
      <c r="K360" s="0" t="n">
        <v>10.927226</v>
      </c>
    </row>
    <row r="361" customFormat="false" ht="12.75" hidden="false" customHeight="false" outlineLevel="0" collapsed="false">
      <c r="B361" s="0" t="n">
        <v>-80.063678</v>
      </c>
      <c r="C361" s="0" t="n">
        <v>29.108874</v>
      </c>
      <c r="D361" s="0" t="n">
        <v>-83.838778</v>
      </c>
      <c r="E361" s="0" t="n">
        <v>20.686314</v>
      </c>
      <c r="F361" s="0" t="n">
        <v>-45.2203</v>
      </c>
      <c r="G361" s="0" t="n">
        <v>21.335062</v>
      </c>
      <c r="H361" s="0" t="n">
        <v>-42.233491</v>
      </c>
      <c r="I361" s="0" t="n">
        <v>14.620757</v>
      </c>
      <c r="J361" s="0" t="n">
        <v>-32.742153</v>
      </c>
      <c r="K361" s="0" t="n">
        <v>9.944835</v>
      </c>
    </row>
    <row r="362" customFormat="false" ht="12.75" hidden="false" customHeight="false" outlineLevel="0" collapsed="false">
      <c r="B362" s="0" t="n">
        <v>-79.694442</v>
      </c>
      <c r="C362" s="0" t="n">
        <v>29.041311</v>
      </c>
      <c r="D362" s="0" t="n">
        <v>-84.085704</v>
      </c>
      <c r="E362" s="0" t="n">
        <v>20.125883</v>
      </c>
      <c r="F362" s="0" t="n">
        <v>-44.863882</v>
      </c>
      <c r="G362" s="0" t="n">
        <v>20.53765</v>
      </c>
      <c r="H362" s="0" t="n">
        <v>-42.251069</v>
      </c>
      <c r="I362" s="0" t="n">
        <v>14.833794</v>
      </c>
      <c r="J362" s="0" t="n">
        <v>-32.738476</v>
      </c>
      <c r="K362" s="0" t="n">
        <v>9.658073</v>
      </c>
    </row>
    <row r="363" customFormat="false" ht="12.75" hidden="false" customHeight="false" outlineLevel="0" collapsed="false">
      <c r="B363" s="0" t="n">
        <v>-78.384695</v>
      </c>
      <c r="C363" s="0" t="n">
        <v>29.03119</v>
      </c>
      <c r="D363" s="0" t="n">
        <v>-84.569345</v>
      </c>
      <c r="E363" s="0" t="n">
        <v>19.503206</v>
      </c>
      <c r="F363" s="0" t="n">
        <v>-44.392503</v>
      </c>
      <c r="G363" s="0" t="n">
        <v>20.089254</v>
      </c>
      <c r="H363" s="0" t="n">
        <v>-42.486899</v>
      </c>
      <c r="I363" s="0" t="n">
        <v>15.539187</v>
      </c>
      <c r="J363" s="0" t="n">
        <v>-32.157101</v>
      </c>
      <c r="K363" s="0" t="n">
        <v>9.673602</v>
      </c>
    </row>
    <row r="364" customFormat="false" ht="12.75" hidden="false" customHeight="false" outlineLevel="0" collapsed="false">
      <c r="B364" s="0" t="n">
        <v>-77.787617</v>
      </c>
      <c r="C364" s="0" t="n">
        <v>29.15077</v>
      </c>
      <c r="D364" s="0" t="n">
        <v>-84.455137</v>
      </c>
      <c r="E364" s="0" t="n">
        <v>18.758072</v>
      </c>
      <c r="F364" s="0" t="n">
        <v>-44.512437</v>
      </c>
      <c r="G364" s="0" t="n">
        <v>20.016824</v>
      </c>
      <c r="H364" s="0" t="n">
        <v>-42.144333</v>
      </c>
      <c r="I364" s="0" t="n">
        <v>15.986285</v>
      </c>
      <c r="J364" s="0" t="n">
        <v>-31.556274</v>
      </c>
      <c r="K364" s="0" t="n">
        <v>9.907716</v>
      </c>
    </row>
    <row r="365" customFormat="false" ht="12.75" hidden="false" customHeight="false" outlineLevel="0" collapsed="false">
      <c r="B365" s="0" t="n">
        <v>-77.436321</v>
      </c>
      <c r="C365" s="0" t="n">
        <v>29.208503</v>
      </c>
      <c r="D365" s="0" t="n">
        <v>-84.573152</v>
      </c>
      <c r="E365" s="0" t="n">
        <v>18.300097</v>
      </c>
      <c r="F365" s="0" t="n">
        <v>-45.095139</v>
      </c>
      <c r="G365" s="0" t="n">
        <v>20.216665</v>
      </c>
      <c r="H365" s="0" t="n">
        <v>-42.489887</v>
      </c>
      <c r="I365" s="0" t="n">
        <v>16.696342</v>
      </c>
      <c r="J365" s="0" t="n">
        <v>-31.288921</v>
      </c>
      <c r="K365" s="0" t="n">
        <v>10.586693</v>
      </c>
    </row>
    <row r="366" customFormat="false" ht="12.75" hidden="false" customHeight="false" outlineLevel="0" collapsed="false">
      <c r="B366" s="0" t="n">
        <v>-76.96682</v>
      </c>
      <c r="C366" s="0" t="n">
        <v>29.202973</v>
      </c>
      <c r="D366" s="0" t="n">
        <v>-84.471524</v>
      </c>
      <c r="E366" s="0" t="n">
        <v>17.745266</v>
      </c>
      <c r="F366" s="0" t="n">
        <v>-44.953508</v>
      </c>
      <c r="G366" s="0" t="n">
        <v>20.97715</v>
      </c>
      <c r="H366" s="0" t="n">
        <v>-42.231019</v>
      </c>
      <c r="I366" s="0" t="n">
        <v>17.652043</v>
      </c>
      <c r="J366" s="0" t="n">
        <v>-31.763851</v>
      </c>
      <c r="K366" s="0" t="n">
        <v>11.139368</v>
      </c>
    </row>
    <row r="367" customFormat="false" ht="12.75" hidden="false" customHeight="false" outlineLevel="0" collapsed="false">
      <c r="B367" s="0" t="n">
        <v>-76.497335</v>
      </c>
      <c r="C367" s="0" t="n">
        <v>29.429841</v>
      </c>
      <c r="D367" s="0" t="n">
        <v>-84.598629</v>
      </c>
      <c r="E367" s="0" t="n">
        <v>17.211316</v>
      </c>
      <c r="F367" s="0" t="n">
        <v>-44.010536</v>
      </c>
      <c r="G367" s="0" t="n">
        <v>21.623956</v>
      </c>
      <c r="H367" s="0" t="n">
        <v>-42.080188</v>
      </c>
      <c r="I367" s="0" t="n">
        <v>19.05199</v>
      </c>
      <c r="J367" s="0" t="n">
        <v>-31.024237</v>
      </c>
      <c r="K367" s="0" t="n">
        <v>12.192334</v>
      </c>
    </row>
    <row r="368" customFormat="false" ht="12.75" hidden="false" customHeight="false" outlineLevel="0" collapsed="false">
      <c r="B368" s="0" t="n">
        <v>-76.029034</v>
      </c>
      <c r="C368" s="0" t="n">
        <v>29.845368</v>
      </c>
      <c r="D368" s="0" t="n">
        <v>-84.616604</v>
      </c>
      <c r="E368" s="0" t="n">
        <v>16.775227</v>
      </c>
      <c r="F368" s="0" t="n">
        <v>-44.000009</v>
      </c>
      <c r="G368" s="0" t="n">
        <v>22.394414</v>
      </c>
      <c r="H368" s="0" t="n">
        <v>-40.983889</v>
      </c>
      <c r="I368" s="0" t="n">
        <v>20.143634</v>
      </c>
      <c r="J368" s="0" t="n">
        <v>-30.06537</v>
      </c>
      <c r="K368" s="0" t="n">
        <v>13.105289</v>
      </c>
    </row>
    <row r="369" customFormat="false" ht="12.75" hidden="false" customHeight="false" outlineLevel="0" collapsed="false">
      <c r="B369" s="0" t="n">
        <v>-75.320656</v>
      </c>
      <c r="C369" s="0" t="n">
        <v>30.152281</v>
      </c>
      <c r="D369" s="0" t="n">
        <v>-84.973439</v>
      </c>
      <c r="E369" s="0" t="n">
        <v>16.653831</v>
      </c>
      <c r="F369" s="0" t="n">
        <v>-44.453343</v>
      </c>
      <c r="G369" s="0" t="n">
        <v>23.901084</v>
      </c>
      <c r="H369" s="0" t="n">
        <v>-40.364525</v>
      </c>
      <c r="I369" s="0" t="n">
        <v>21.402644</v>
      </c>
      <c r="J369" s="0" t="n">
        <v>-30.264043</v>
      </c>
      <c r="K369" s="0" t="n">
        <v>14.452317</v>
      </c>
    </row>
    <row r="370" customFormat="false" ht="12.75" hidden="false" customHeight="false" outlineLevel="0" collapsed="false">
      <c r="B370" s="0" t="n">
        <v>-74.736069</v>
      </c>
      <c r="C370" s="0" t="n">
        <v>30.394354</v>
      </c>
      <c r="D370" s="0" t="n">
        <v>-84.261444</v>
      </c>
      <c r="E370" s="0" t="n">
        <v>16.739374</v>
      </c>
      <c r="F370" s="0" t="n">
        <v>-43.94703</v>
      </c>
      <c r="G370" s="0" t="n">
        <v>25.827328</v>
      </c>
      <c r="H370" s="0" t="n">
        <v>-39.976297</v>
      </c>
      <c r="I370" s="0" t="n">
        <v>22.678977</v>
      </c>
      <c r="J370" s="0" t="n">
        <v>-29.647934</v>
      </c>
      <c r="K370" s="0" t="n">
        <v>15.563171</v>
      </c>
    </row>
    <row r="371" customFormat="false" ht="12.75" hidden="false" customHeight="false" outlineLevel="0" collapsed="false">
      <c r="B371" s="0" t="n">
        <v>-73.894257</v>
      </c>
      <c r="C371" s="0" t="n">
        <v>30.607515</v>
      </c>
      <c r="D371" s="0" t="n">
        <v>-84.13141</v>
      </c>
      <c r="E371" s="0" t="n">
        <v>17.131079</v>
      </c>
      <c r="F371" s="0" t="n">
        <v>-44.165468</v>
      </c>
      <c r="G371" s="0" t="n">
        <v>27.35074</v>
      </c>
      <c r="H371" s="0" t="n">
        <v>-40.32228</v>
      </c>
      <c r="I371" s="0" t="n">
        <v>23.310065</v>
      </c>
      <c r="J371" s="0" t="n">
        <v>-29.619842</v>
      </c>
      <c r="K371" s="0" t="n">
        <v>16.991793</v>
      </c>
    </row>
    <row r="372" customFormat="false" ht="12.75" hidden="false" customHeight="false" outlineLevel="0" collapsed="false">
      <c r="B372" s="0" t="n">
        <v>-73.645516</v>
      </c>
      <c r="C372" s="0" t="n">
        <v>30.823641</v>
      </c>
      <c r="D372" s="0" t="n">
        <v>-83.885897</v>
      </c>
      <c r="E372" s="0" t="n">
        <v>17.422013</v>
      </c>
      <c r="F372" s="0" t="n">
        <v>-44.024218</v>
      </c>
      <c r="G372" s="0" t="n">
        <v>29.299747</v>
      </c>
      <c r="H372" s="0" t="n">
        <v>-39.838303</v>
      </c>
      <c r="I372" s="0" t="n">
        <v>23.593033</v>
      </c>
      <c r="J372" s="0" t="n">
        <v>-29.59551</v>
      </c>
      <c r="K372" s="0" t="n">
        <v>18.762406</v>
      </c>
    </row>
    <row r="373" customFormat="false" ht="12.75" hidden="false" customHeight="false" outlineLevel="0" collapsed="false">
      <c r="B373" s="0" t="n">
        <v>-72.570599</v>
      </c>
      <c r="C373" s="0" t="n">
        <v>31.19611</v>
      </c>
      <c r="D373" s="0" t="n">
        <v>-83.77244</v>
      </c>
      <c r="E373" s="0" t="n">
        <v>17.450727</v>
      </c>
      <c r="F373" s="0" t="n">
        <v>-44.494983</v>
      </c>
      <c r="G373" s="0" t="n">
        <v>31.073409</v>
      </c>
      <c r="H373" s="0" t="n">
        <v>-39.344195</v>
      </c>
      <c r="I373" s="0" t="n">
        <v>24.159059</v>
      </c>
      <c r="J373" s="0" t="n">
        <v>-29.696046</v>
      </c>
      <c r="K373" s="0" t="n">
        <v>20.188542</v>
      </c>
    </row>
    <row r="374" customFormat="false" ht="12.75" hidden="false" customHeight="false" outlineLevel="0" collapsed="false">
      <c r="B374" s="0" t="n">
        <v>-71.84226</v>
      </c>
      <c r="C374" s="0" t="n">
        <v>32.104238</v>
      </c>
      <c r="D374" s="0" t="n">
        <v>-83.642735</v>
      </c>
      <c r="E374" s="0" t="n">
        <v>17.79499</v>
      </c>
      <c r="F374" s="0" t="n">
        <v>-44.95764</v>
      </c>
      <c r="G374" s="0" t="n">
        <v>32.872631</v>
      </c>
      <c r="H374" s="0" t="n">
        <v>-39.451499</v>
      </c>
      <c r="I374" s="0" t="n">
        <v>24.238336</v>
      </c>
      <c r="J374" s="0" t="n">
        <v>-29.681416</v>
      </c>
      <c r="K374" s="0" t="n">
        <v>21.6696</v>
      </c>
    </row>
    <row r="375" customFormat="false" ht="12.75" hidden="false" customHeight="false" outlineLevel="0" collapsed="false">
      <c r="B375" s="0" t="n">
        <v>-71.00361</v>
      </c>
      <c r="C375" s="0" t="n">
        <v>32.377315</v>
      </c>
      <c r="D375" s="0" t="n">
        <v>-83.389466</v>
      </c>
      <c r="E375" s="0" t="n">
        <v>18.215274</v>
      </c>
      <c r="F375" s="0" t="n">
        <v>-44.710803</v>
      </c>
      <c r="G375" s="0" t="n">
        <v>34.241403</v>
      </c>
      <c r="H375" s="0" t="n">
        <v>-39.915736</v>
      </c>
      <c r="I375" s="0" t="n">
        <v>24.344141</v>
      </c>
      <c r="J375" s="0" t="n">
        <v>-29.191358</v>
      </c>
      <c r="K375" s="0" t="n">
        <v>22.851695</v>
      </c>
    </row>
    <row r="376" customFormat="false" ht="12.75" hidden="false" customHeight="false" outlineLevel="0" collapsed="false">
      <c r="B376" s="0" t="n">
        <v>-70.862368</v>
      </c>
      <c r="C376" s="0" t="n">
        <v>32.969572</v>
      </c>
      <c r="D376" s="0" t="n">
        <v>-83.159811</v>
      </c>
      <c r="E376" s="0" t="n">
        <v>18.417096</v>
      </c>
      <c r="F376" s="0" t="n">
        <v>-44.943348</v>
      </c>
      <c r="G376" s="0" t="n">
        <v>35.01954</v>
      </c>
      <c r="H376" s="0" t="n">
        <v>-39.562629</v>
      </c>
      <c r="I376" s="0" t="n">
        <v>23.839649</v>
      </c>
      <c r="J376" s="0" t="n">
        <v>-28.93972</v>
      </c>
      <c r="K376" s="0" t="n">
        <v>24.046633</v>
      </c>
    </row>
    <row r="377" customFormat="false" ht="12.75" hidden="false" customHeight="false" outlineLevel="0" collapsed="false">
      <c r="B377" s="0" t="n">
        <v>-69.78295</v>
      </c>
      <c r="C377" s="0" t="n">
        <v>33.321218</v>
      </c>
      <c r="D377" s="0" t="n">
        <v>-82.917893</v>
      </c>
      <c r="E377" s="0" t="n">
        <v>18.555848</v>
      </c>
      <c r="F377" s="0" t="n">
        <v>-44.579887</v>
      </c>
      <c r="G377" s="0" t="n">
        <v>35.584614</v>
      </c>
      <c r="H377" s="0" t="n">
        <v>-39.912944</v>
      </c>
      <c r="I377" s="0" t="n">
        <v>23.490116</v>
      </c>
      <c r="J377" s="0" t="n">
        <v>-27.735923</v>
      </c>
      <c r="K377" s="0" t="n">
        <v>25.028968</v>
      </c>
    </row>
    <row r="378" customFormat="false" ht="12.75" hidden="false" customHeight="false" outlineLevel="0" collapsed="false">
      <c r="B378" s="0" t="n">
        <v>-68.945034</v>
      </c>
      <c r="C378" s="0" t="n">
        <v>33.962684</v>
      </c>
      <c r="D378" s="0" t="n">
        <v>-82.806278</v>
      </c>
      <c r="E378" s="0" t="n">
        <v>18.411591</v>
      </c>
      <c r="F378" s="0" t="n">
        <v>-44.923201</v>
      </c>
      <c r="G378" s="0" t="n">
        <v>35.348816</v>
      </c>
      <c r="H378" s="0" t="n">
        <v>-39.686443</v>
      </c>
      <c r="I378" s="0" t="n">
        <v>23.025399</v>
      </c>
      <c r="J378" s="0" t="n">
        <v>-27.372684</v>
      </c>
      <c r="K378" s="0" t="n">
        <v>25.673466</v>
      </c>
    </row>
    <row r="379" customFormat="false" ht="12.75" hidden="false" customHeight="false" outlineLevel="0" collapsed="false">
      <c r="B379" s="0" t="n">
        <v>-67.978028</v>
      </c>
      <c r="C379" s="0" t="n">
        <v>34.71779</v>
      </c>
      <c r="D379" s="0" t="n">
        <v>-81.975144</v>
      </c>
      <c r="E379" s="0" t="n">
        <v>18.616484</v>
      </c>
      <c r="F379" s="0" t="n">
        <v>-45.031874</v>
      </c>
      <c r="G379" s="0" t="n">
        <v>35.064051</v>
      </c>
      <c r="H379" s="0" t="n">
        <v>-39.69676</v>
      </c>
      <c r="I379" s="0" t="n">
        <v>22.196081</v>
      </c>
      <c r="J379" s="0" t="n">
        <v>-27.017944</v>
      </c>
      <c r="K379" s="0" t="n">
        <v>26.14301</v>
      </c>
    </row>
    <row r="380" customFormat="false" ht="12.75" hidden="false" customHeight="false" outlineLevel="0" collapsed="false">
      <c r="B380" s="0" t="n">
        <v>-66.30492</v>
      </c>
      <c r="C380" s="0" t="n">
        <v>35.199976</v>
      </c>
      <c r="D380" s="0" t="n">
        <v>-81.862983</v>
      </c>
      <c r="E380" s="0" t="n">
        <v>18.842702</v>
      </c>
      <c r="F380" s="0" t="n">
        <v>-44.801846</v>
      </c>
      <c r="G380" s="0" t="n">
        <v>34.3025</v>
      </c>
      <c r="H380" s="0" t="n">
        <v>-39.233547</v>
      </c>
      <c r="I380" s="0" t="n">
        <v>20.961183</v>
      </c>
      <c r="J380" s="0" t="n">
        <v>-26.172574</v>
      </c>
      <c r="K380" s="0" t="n">
        <v>26.640594</v>
      </c>
    </row>
    <row r="381" customFormat="false" ht="12.75" hidden="false" customHeight="false" outlineLevel="0" collapsed="false">
      <c r="B381" s="0" t="n">
        <v>-64.866415</v>
      </c>
      <c r="C381" s="0" t="n">
        <v>35.940922</v>
      </c>
      <c r="D381" s="0" t="n">
        <v>-81.735632</v>
      </c>
      <c r="E381" s="0" t="n">
        <v>19.502222</v>
      </c>
      <c r="F381" s="0" t="n">
        <v>-44.93194</v>
      </c>
      <c r="G381" s="0" t="n">
        <v>33.494252</v>
      </c>
      <c r="H381" s="0" t="n">
        <v>-39.491023</v>
      </c>
      <c r="I381" s="0" t="n">
        <v>20.061065</v>
      </c>
      <c r="J381" s="0" t="n">
        <v>-25.937758</v>
      </c>
      <c r="K381" s="0" t="n">
        <v>26.295963</v>
      </c>
    </row>
    <row r="382" customFormat="false" ht="12.75" hidden="false" customHeight="false" outlineLevel="0" collapsed="false">
      <c r="B382" s="0" t="n">
        <v>-63.190394</v>
      </c>
      <c r="C382" s="0" t="n">
        <v>36.476298</v>
      </c>
      <c r="D382" s="0" t="n">
        <v>-81.6036</v>
      </c>
      <c r="E382" s="0" t="n">
        <v>19.998964</v>
      </c>
      <c r="F382" s="0" t="n">
        <v>-45.532762</v>
      </c>
      <c r="G382" s="0" t="n">
        <v>32.531888</v>
      </c>
      <c r="H382" s="0" t="n">
        <v>-38.803901</v>
      </c>
      <c r="I382" s="0" t="n">
        <v>19.328303</v>
      </c>
      <c r="J382" s="0" t="n">
        <v>-25.591051</v>
      </c>
      <c r="K382" s="0" t="n">
        <v>25.880889</v>
      </c>
    </row>
    <row r="383" customFormat="false" ht="12.75" hidden="false" customHeight="false" outlineLevel="0" collapsed="false">
      <c r="B383" s="0" t="n">
        <v>-61.863834</v>
      </c>
      <c r="C383" s="0" t="n">
        <v>37.146122</v>
      </c>
      <c r="D383" s="0" t="n">
        <v>-81.717379</v>
      </c>
      <c r="E383" s="0" t="n">
        <v>20.202993</v>
      </c>
      <c r="F383" s="0" t="n">
        <v>-46.015513</v>
      </c>
      <c r="G383" s="0" t="n">
        <v>31.133658</v>
      </c>
      <c r="H383" s="0" t="n">
        <v>-38.351889</v>
      </c>
      <c r="I383" s="0" t="n">
        <v>18.204914</v>
      </c>
      <c r="J383" s="0" t="n">
        <v>-25.72425</v>
      </c>
      <c r="K383" s="0" t="n">
        <v>25.656118</v>
      </c>
    </row>
    <row r="384" customFormat="false" ht="12.75" hidden="false" customHeight="false" outlineLevel="0" collapsed="false">
      <c r="B384" s="0" t="n">
        <v>-60.325102</v>
      </c>
      <c r="C384" s="0" t="n">
        <v>37.242599</v>
      </c>
      <c r="D384" s="0" t="n">
        <v>-81.719244</v>
      </c>
      <c r="E384" s="0" t="n">
        <v>20.225523</v>
      </c>
      <c r="F384" s="0" t="n">
        <v>-45.682733</v>
      </c>
      <c r="G384" s="0" t="n">
        <v>29.63622</v>
      </c>
      <c r="H384" s="0" t="n">
        <v>-38.606023</v>
      </c>
      <c r="I384" s="0" t="n">
        <v>17.378594</v>
      </c>
      <c r="J384" s="0" t="n">
        <v>-24.433864</v>
      </c>
      <c r="K384" s="0" t="n">
        <v>24.773221</v>
      </c>
    </row>
    <row r="385" customFormat="false" ht="12.75" hidden="false" customHeight="false" outlineLevel="0" collapsed="false">
      <c r="B385" s="0" t="n">
        <v>-58.763383</v>
      </c>
      <c r="C385" s="0" t="n">
        <v>37.371384</v>
      </c>
      <c r="D385" s="0" t="n">
        <v>-81.710171</v>
      </c>
      <c r="E385" s="0" t="n">
        <v>20.594919</v>
      </c>
      <c r="F385" s="0" t="n">
        <v>-46.174836</v>
      </c>
      <c r="G385" s="0" t="n">
        <v>28.508443</v>
      </c>
      <c r="H385" s="0" t="n">
        <v>-38.633289</v>
      </c>
      <c r="I385" s="0" t="n">
        <v>16.614358</v>
      </c>
      <c r="J385" s="0" t="n">
        <v>-24.326731</v>
      </c>
      <c r="K385" s="0" t="n">
        <v>24.161336</v>
      </c>
    </row>
    <row r="386" customFormat="false" ht="12.75" hidden="false" customHeight="false" outlineLevel="0" collapsed="false">
      <c r="B386" s="0" t="n">
        <v>-57.211585</v>
      </c>
      <c r="C386" s="0" t="n">
        <v>37.523476</v>
      </c>
      <c r="D386" s="0" t="n">
        <v>-80.884076</v>
      </c>
      <c r="E386" s="0" t="n">
        <v>19.996251</v>
      </c>
      <c r="F386" s="0" t="n">
        <v>-45.830451</v>
      </c>
      <c r="G386" s="0" t="n">
        <v>27.149393</v>
      </c>
      <c r="H386" s="0" t="n">
        <v>-38.413523</v>
      </c>
      <c r="I386" s="0" t="n">
        <v>16.211836</v>
      </c>
      <c r="J386" s="0" t="n">
        <v>-24.35572</v>
      </c>
      <c r="K386" s="0" t="n">
        <v>22.942975</v>
      </c>
    </row>
    <row r="387" customFormat="false" ht="12.75" hidden="false" customHeight="false" outlineLevel="0" collapsed="false">
      <c r="B387" s="0" t="n">
        <v>-55.051719</v>
      </c>
      <c r="C387" s="0" t="n">
        <v>37.67577</v>
      </c>
      <c r="D387" s="0" t="n">
        <v>-80.643109</v>
      </c>
      <c r="E387" s="0" t="n">
        <v>19.936167</v>
      </c>
      <c r="F387" s="0" t="n">
        <v>-45.60895</v>
      </c>
      <c r="G387" s="0" t="n">
        <v>26.06846</v>
      </c>
      <c r="H387" s="0" t="n">
        <v>-38.298934</v>
      </c>
      <c r="I387" s="0" t="n">
        <v>15.661805</v>
      </c>
      <c r="J387" s="0" t="n">
        <v>-23.541258</v>
      </c>
      <c r="K387" s="0" t="n">
        <v>21.843623</v>
      </c>
    </row>
    <row r="388" customFormat="false" ht="12.75" hidden="false" customHeight="false" outlineLevel="0" collapsed="false">
      <c r="B388" s="0" t="n">
        <v>-53.867022</v>
      </c>
      <c r="C388" s="0" t="n">
        <v>37.578514</v>
      </c>
      <c r="D388" s="0" t="n">
        <v>-80.292907</v>
      </c>
      <c r="E388" s="0" t="n">
        <v>19.650985</v>
      </c>
      <c r="F388" s="0" t="n">
        <v>-45.866538</v>
      </c>
      <c r="G388" s="0" t="n">
        <v>25.088977</v>
      </c>
      <c r="H388" s="0" t="n">
        <v>-37.827914</v>
      </c>
      <c r="I388" s="0" t="n">
        <v>14.992414</v>
      </c>
      <c r="J388" s="0" t="n">
        <v>-22.953507</v>
      </c>
      <c r="K388" s="0" t="n">
        <v>20.894754</v>
      </c>
    </row>
    <row r="389" customFormat="false" ht="12.75" hidden="false" customHeight="false" outlineLevel="0" collapsed="false">
      <c r="B389" s="0" t="n">
        <v>-51.366199</v>
      </c>
      <c r="C389" s="0" t="n">
        <v>37.453687</v>
      </c>
      <c r="D389" s="0" t="n">
        <v>-79.929384</v>
      </c>
      <c r="E389" s="0" t="n">
        <v>19.190736</v>
      </c>
      <c r="F389" s="0" t="n">
        <v>-46.221001</v>
      </c>
      <c r="G389" s="0" t="n">
        <v>24.526951</v>
      </c>
      <c r="H389" s="0" t="n">
        <v>-38.318909</v>
      </c>
      <c r="I389" s="0" t="n">
        <v>14.492276</v>
      </c>
      <c r="J389" s="0" t="n">
        <v>-21.775577</v>
      </c>
      <c r="K389" s="0" t="n">
        <v>20.02223</v>
      </c>
    </row>
    <row r="390" customFormat="false" ht="12.75" hidden="false" customHeight="false" outlineLevel="0" collapsed="false">
      <c r="B390" s="0" t="n">
        <v>-49.693337</v>
      </c>
      <c r="C390" s="0" t="n">
        <v>37.541245</v>
      </c>
      <c r="D390" s="0" t="n">
        <v>-79.576075</v>
      </c>
      <c r="E390" s="0" t="n">
        <v>18.762139</v>
      </c>
      <c r="F390" s="0" t="n">
        <v>-46.35027</v>
      </c>
      <c r="G390" s="0" t="n">
        <v>23.895297</v>
      </c>
      <c r="H390" s="0" t="n">
        <v>-37.857285</v>
      </c>
      <c r="I390" s="0" t="n">
        <v>14.295502</v>
      </c>
      <c r="J390" s="0" t="n">
        <v>-21.293769</v>
      </c>
      <c r="K390" s="0" t="n">
        <v>19.080657</v>
      </c>
    </row>
    <row r="391" customFormat="false" ht="12.75" hidden="false" customHeight="false" outlineLevel="0" collapsed="false">
      <c r="B391" s="0" t="n">
        <v>-46.729509</v>
      </c>
      <c r="C391" s="0" t="n">
        <v>37.739343</v>
      </c>
      <c r="D391" s="0" t="n">
        <v>-79.466765</v>
      </c>
      <c r="E391" s="0" t="n">
        <v>18.164144</v>
      </c>
      <c r="F391" s="0" t="n">
        <v>-46.597968</v>
      </c>
      <c r="G391" s="0" t="n">
        <v>23.192846</v>
      </c>
      <c r="H391" s="0" t="n">
        <v>-37.26431</v>
      </c>
      <c r="I391" s="0" t="n">
        <v>14.14669</v>
      </c>
      <c r="J391" s="0" t="n">
        <v>-20.704129</v>
      </c>
      <c r="K391" s="0" t="n">
        <v>18.445729</v>
      </c>
    </row>
    <row r="392" customFormat="false" ht="12.75" hidden="false" customHeight="false" outlineLevel="0" collapsed="false">
      <c r="B392" s="0" t="n">
        <v>-45.179426</v>
      </c>
      <c r="C392" s="0" t="n">
        <v>38.145379</v>
      </c>
      <c r="D392" s="0" t="n">
        <v>-79.137146</v>
      </c>
      <c r="E392" s="0" t="n">
        <v>17.835065</v>
      </c>
      <c r="F392" s="0" t="n">
        <v>-46.952579</v>
      </c>
      <c r="G392" s="0" t="n">
        <v>22.9013</v>
      </c>
      <c r="H392" s="0" t="n">
        <v>-37.14544</v>
      </c>
      <c r="I392" s="0" t="n">
        <v>14.44193</v>
      </c>
      <c r="J392" s="0" t="n">
        <v>-20.002362</v>
      </c>
      <c r="K392" s="0" t="n">
        <v>17.508132</v>
      </c>
    </row>
    <row r="393" customFormat="false" ht="12.75" hidden="false" customHeight="false" outlineLevel="0" collapsed="false">
      <c r="B393" s="0" t="n">
        <v>-42.55328</v>
      </c>
      <c r="C393" s="0" t="n">
        <v>38.512159</v>
      </c>
      <c r="D393" s="0" t="n">
        <v>-78.552796</v>
      </c>
      <c r="E393" s="0" t="n">
        <v>17.353928</v>
      </c>
      <c r="F393" s="0" t="n">
        <v>-46.716283</v>
      </c>
      <c r="G393" s="0" t="n">
        <v>22.680305</v>
      </c>
      <c r="H393" s="0" t="n">
        <v>-36.779927</v>
      </c>
      <c r="I393" s="0" t="n">
        <v>14.752416</v>
      </c>
      <c r="J393" s="0" t="n">
        <v>-19.391936</v>
      </c>
      <c r="K393" s="0" t="n">
        <v>17.685849</v>
      </c>
    </row>
    <row r="394" customFormat="false" ht="12.75" hidden="false" customHeight="false" outlineLevel="0" collapsed="false">
      <c r="B394" s="0" t="n">
        <v>-39.341849</v>
      </c>
      <c r="C394" s="0" t="n">
        <v>38.575334</v>
      </c>
      <c r="D394" s="0" t="n">
        <v>-78.82231</v>
      </c>
      <c r="E394" s="0" t="n">
        <v>16.08083</v>
      </c>
      <c r="F394" s="0" t="n">
        <v>-47.187609</v>
      </c>
      <c r="G394" s="0" t="n">
        <v>22.749341</v>
      </c>
      <c r="H394" s="0" t="n">
        <v>-36.661686</v>
      </c>
      <c r="I394" s="0" t="n">
        <v>14.94408</v>
      </c>
      <c r="J394" s="0" t="n">
        <v>-17.837797</v>
      </c>
      <c r="K394" s="0" t="n">
        <v>18.011335</v>
      </c>
    </row>
    <row r="395" customFormat="false" ht="12.75" hidden="false" customHeight="false" outlineLevel="0" collapsed="false">
      <c r="B395" s="0" t="n">
        <v>-35.891674</v>
      </c>
      <c r="C395" s="0" t="n">
        <v>38.979021</v>
      </c>
      <c r="D395" s="0" t="n">
        <v>-78.230652</v>
      </c>
      <c r="E395" s="0" t="n">
        <v>15.608991</v>
      </c>
      <c r="F395" s="0" t="n">
        <v>-46.959189</v>
      </c>
      <c r="G395" s="0" t="n">
        <v>22.438664</v>
      </c>
      <c r="H395" s="0" t="n">
        <v>-35.686428</v>
      </c>
      <c r="I395" s="0" t="n">
        <v>16.142071</v>
      </c>
      <c r="J395" s="0" t="n">
        <v>-16.992633</v>
      </c>
      <c r="K395" s="0" t="n">
        <v>18.342178</v>
      </c>
    </row>
    <row r="396" customFormat="false" ht="12.75" hidden="false" customHeight="false" outlineLevel="0" collapsed="false">
      <c r="B396" s="0" t="n">
        <v>-33.025398</v>
      </c>
      <c r="C396" s="0" t="n">
        <v>39.279443</v>
      </c>
      <c r="D396" s="0" t="n">
        <v>-77.522063</v>
      </c>
      <c r="E396" s="0" t="n">
        <v>15.147776</v>
      </c>
      <c r="F396" s="0" t="n">
        <v>-46.957878</v>
      </c>
      <c r="G396" s="0" t="n">
        <v>22.704491</v>
      </c>
      <c r="H396" s="0" t="n">
        <v>-35.085047</v>
      </c>
      <c r="I396" s="0" t="n">
        <v>17.184188</v>
      </c>
      <c r="J396" s="0" t="n">
        <v>-16.256269</v>
      </c>
      <c r="K396" s="0" t="n">
        <v>18.695501</v>
      </c>
    </row>
    <row r="397" customFormat="false" ht="12.75" hidden="false" customHeight="false" outlineLevel="0" collapsed="false">
      <c r="B397" s="0" t="n">
        <v>-30.378855</v>
      </c>
      <c r="C397" s="0" t="n">
        <v>39.86689</v>
      </c>
      <c r="D397" s="0" t="n">
        <v>-76.818244</v>
      </c>
      <c r="E397" s="0" t="n">
        <v>14.816803</v>
      </c>
      <c r="F397" s="0" t="n">
        <v>-47.082207</v>
      </c>
      <c r="G397" s="0" t="n">
        <v>22.7482</v>
      </c>
      <c r="H397" s="0" t="n">
        <v>-34.947129</v>
      </c>
      <c r="I397" s="0" t="n">
        <v>18.780724</v>
      </c>
      <c r="J397" s="0" t="n">
        <v>-15.169031</v>
      </c>
      <c r="K397" s="0" t="n">
        <v>19.360472</v>
      </c>
    </row>
    <row r="398" customFormat="false" ht="12.75" hidden="false" customHeight="false" outlineLevel="0" collapsed="false">
      <c r="B398" s="0" t="n">
        <v>-27.503024</v>
      </c>
      <c r="C398" s="0" t="n">
        <v>40.271912</v>
      </c>
      <c r="D398" s="0" t="n">
        <v>-76.458061</v>
      </c>
      <c r="E398" s="0" t="n">
        <v>14.791803</v>
      </c>
      <c r="F398" s="0" t="n">
        <v>-46.36864</v>
      </c>
      <c r="G398" s="0" t="n">
        <v>23.030747</v>
      </c>
      <c r="H398" s="0" t="n">
        <v>-34.464326</v>
      </c>
      <c r="I398" s="0" t="n">
        <v>19.66269</v>
      </c>
      <c r="J398" s="0" t="n">
        <v>-13.709099</v>
      </c>
      <c r="K398" s="0" t="n">
        <v>20.437042</v>
      </c>
    </row>
    <row r="399" customFormat="false" ht="12.75" hidden="false" customHeight="false" outlineLevel="0" collapsed="false">
      <c r="B399" s="0" t="n">
        <v>-23.201177</v>
      </c>
      <c r="C399" s="0" t="n">
        <v>40.869272</v>
      </c>
      <c r="D399" s="0" t="n">
        <v>-76.466995</v>
      </c>
      <c r="E399" s="0" t="n">
        <v>14.884347</v>
      </c>
      <c r="F399" s="0" t="n">
        <v>-45.889497</v>
      </c>
      <c r="G399" s="0" t="n">
        <v>23.546458</v>
      </c>
      <c r="H399" s="0" t="n">
        <v>-34.308672</v>
      </c>
      <c r="I399" s="0" t="n">
        <v>20.853828</v>
      </c>
      <c r="J399" s="0" t="n">
        <v>-13.319568</v>
      </c>
      <c r="K399" s="0" t="n">
        <v>21.618474</v>
      </c>
    </row>
    <row r="400" customFormat="false" ht="12.75" hidden="false" customHeight="false" outlineLevel="0" collapsed="false">
      <c r="B400" s="0" t="n">
        <v>-19.367929</v>
      </c>
      <c r="C400" s="0" t="n">
        <v>41.691872</v>
      </c>
      <c r="D400" s="0" t="n">
        <v>-75.518308</v>
      </c>
      <c r="E400" s="0" t="n">
        <v>14.939765</v>
      </c>
      <c r="F400" s="0" t="n">
        <v>-46.127395</v>
      </c>
      <c r="G400" s="0" t="n">
        <v>24.067494</v>
      </c>
      <c r="H400" s="0" t="n">
        <v>-34.298946</v>
      </c>
      <c r="I400" s="0" t="n">
        <v>21.875365</v>
      </c>
      <c r="J400" s="0" t="n">
        <v>-12.342126</v>
      </c>
      <c r="K400" s="0" t="n">
        <v>23.080245</v>
      </c>
    </row>
    <row r="401" customFormat="false" ht="12.75" hidden="false" customHeight="false" outlineLevel="0" collapsed="false">
      <c r="B401" s="0" t="n">
        <v>-15.888993</v>
      </c>
      <c r="C401" s="0" t="n">
        <v>42.166357</v>
      </c>
      <c r="D401" s="0" t="n">
        <v>-74.908773</v>
      </c>
      <c r="E401" s="0" t="n">
        <v>15.34268</v>
      </c>
      <c r="F401" s="0" t="n">
        <v>-45.633158</v>
      </c>
      <c r="G401" s="0" t="n">
        <v>24.809633</v>
      </c>
      <c r="H401" s="0" t="n">
        <v>-33.573177</v>
      </c>
      <c r="I401" s="0" t="n">
        <v>22.637695</v>
      </c>
      <c r="J401" s="0" t="n">
        <v>-10.8721</v>
      </c>
      <c r="K401" s="0" t="n">
        <v>24.232792</v>
      </c>
    </row>
    <row r="402" customFormat="false" ht="12.75" hidden="false" customHeight="false" outlineLevel="0" collapsed="false">
      <c r="B402" s="0" t="n">
        <v>-12.306058</v>
      </c>
      <c r="C402" s="0" t="n">
        <v>42.810934</v>
      </c>
      <c r="D402" s="0" t="n">
        <v>-74.903816</v>
      </c>
      <c r="E402" s="0" t="n">
        <v>15.292235</v>
      </c>
      <c r="F402" s="0" t="n">
        <v>-45.980896</v>
      </c>
      <c r="G402" s="0" t="n">
        <v>25.256349</v>
      </c>
      <c r="H402" s="0" t="n">
        <v>-33.19915</v>
      </c>
      <c r="I402" s="0" t="n">
        <v>23.26737</v>
      </c>
      <c r="J402" s="0" t="n">
        <v>-9.069559</v>
      </c>
      <c r="K402" s="0" t="n">
        <v>25.519285</v>
      </c>
    </row>
    <row r="403" customFormat="false" ht="12.75" hidden="false" customHeight="false" outlineLevel="0" collapsed="false">
      <c r="B403" s="0" t="n">
        <v>-8.357019</v>
      </c>
      <c r="C403" s="0" t="n">
        <v>43.782458</v>
      </c>
      <c r="D403" s="0" t="n">
        <v>-74.182179</v>
      </c>
      <c r="E403" s="0" t="n">
        <v>15.83415</v>
      </c>
      <c r="F403" s="0" t="n">
        <v>-46.217388</v>
      </c>
      <c r="G403" s="0" t="n">
        <v>25.700378</v>
      </c>
      <c r="H403" s="0" t="n">
        <v>-32.489193</v>
      </c>
      <c r="I403" s="0" t="n">
        <v>23.434567</v>
      </c>
      <c r="J403" s="0" t="n">
        <v>-7.389285</v>
      </c>
      <c r="K403" s="0" t="n">
        <v>26.798622</v>
      </c>
    </row>
    <row r="404" customFormat="false" ht="12.75" hidden="false" customHeight="false" outlineLevel="0" collapsed="false">
      <c r="B404" s="0" t="n">
        <v>-4.059626</v>
      </c>
      <c r="C404" s="0" t="n">
        <v>44.633773</v>
      </c>
      <c r="D404" s="0" t="n">
        <v>-73.92891</v>
      </c>
      <c r="E404" s="0" t="n">
        <v>16.2077</v>
      </c>
      <c r="F404" s="0" t="n">
        <v>-45.721399</v>
      </c>
      <c r="G404" s="0" t="n">
        <v>26.434364</v>
      </c>
      <c r="H404" s="0" t="n">
        <v>-32.008658</v>
      </c>
      <c r="I404" s="0" t="n">
        <v>23.353089</v>
      </c>
      <c r="J404" s="0" t="n">
        <v>-5.824124</v>
      </c>
      <c r="K404" s="0" t="n">
        <v>28.145606</v>
      </c>
    </row>
    <row r="405" customFormat="false" ht="12.75" hidden="false" customHeight="false" outlineLevel="0" collapsed="false">
      <c r="B405" s="0" t="n">
        <v>0.364223</v>
      </c>
      <c r="C405" s="0" t="n">
        <v>45.14297</v>
      </c>
      <c r="D405" s="0" t="n">
        <v>-73.089794</v>
      </c>
      <c r="E405" s="0" t="n">
        <v>16.271093</v>
      </c>
      <c r="F405" s="0" t="n">
        <v>-45.599746</v>
      </c>
      <c r="G405" s="0" t="n">
        <v>27.475834</v>
      </c>
      <c r="H405" s="0" t="n">
        <v>-31.308689</v>
      </c>
      <c r="I405" s="0" t="n">
        <v>22.939267</v>
      </c>
      <c r="J405" s="0" t="n">
        <v>-4.136992</v>
      </c>
      <c r="K405" s="0" t="n">
        <v>29.033042</v>
      </c>
    </row>
    <row r="406" customFormat="false" ht="12.75" hidden="false" customHeight="false" outlineLevel="0" collapsed="false">
      <c r="B406" s="0" t="n">
        <v>4.288666</v>
      </c>
      <c r="C406" s="0" t="n">
        <v>45.859356</v>
      </c>
      <c r="D406" s="0" t="n">
        <v>-72.970273</v>
      </c>
      <c r="E406" s="0" t="n">
        <v>16.386552</v>
      </c>
      <c r="F406" s="0" t="n">
        <v>-45.120267</v>
      </c>
      <c r="G406" s="0" t="n">
        <v>28.195634</v>
      </c>
      <c r="H406" s="0" t="n">
        <v>-30.464684</v>
      </c>
      <c r="I406" s="0" t="n">
        <v>22.749264</v>
      </c>
      <c r="J406" s="0" t="n">
        <v>-1.860096</v>
      </c>
      <c r="K406" s="0" t="n">
        <v>29.796883</v>
      </c>
    </row>
    <row r="407" customFormat="false" ht="12.75" hidden="false" customHeight="false" outlineLevel="0" collapsed="false">
      <c r="B407" s="0" t="n">
        <v>8.700062</v>
      </c>
      <c r="C407" s="0" t="n">
        <v>46.596186</v>
      </c>
      <c r="D407" s="0" t="n">
        <v>-72.620317</v>
      </c>
      <c r="E407" s="0" t="n">
        <v>16.009737</v>
      </c>
      <c r="F407" s="0" t="n">
        <v>-44.74094</v>
      </c>
      <c r="G407" s="0" t="n">
        <v>28.72628</v>
      </c>
      <c r="H407" s="0" t="n">
        <v>-29.759682</v>
      </c>
      <c r="I407" s="0" t="n">
        <v>22.484778</v>
      </c>
      <c r="J407" s="0" t="n">
        <v>0.417091</v>
      </c>
      <c r="K407" s="0" t="n">
        <v>30.590733</v>
      </c>
    </row>
    <row r="408" customFormat="false" ht="12.75" hidden="false" customHeight="false" outlineLevel="0" collapsed="false">
      <c r="B408" s="0" t="n">
        <v>13.573627</v>
      </c>
      <c r="C408" s="0" t="n">
        <v>47.263038</v>
      </c>
      <c r="D408" s="0" t="n">
        <v>-72.496198</v>
      </c>
      <c r="E408" s="0" t="n">
        <v>15.980556</v>
      </c>
      <c r="F408" s="0" t="n">
        <v>-44.486002</v>
      </c>
      <c r="G408" s="0" t="n">
        <v>29.382287</v>
      </c>
      <c r="H408" s="0" t="n">
        <v>-29.166721</v>
      </c>
      <c r="I408" s="0" t="n">
        <v>21.883002</v>
      </c>
      <c r="J408" s="0" t="n">
        <v>1.859139</v>
      </c>
      <c r="K408" s="0" t="n">
        <v>30.933313</v>
      </c>
    </row>
    <row r="409" customFormat="false" ht="12.75" hidden="false" customHeight="false" outlineLevel="0" collapsed="false">
      <c r="B409" s="0" t="n">
        <v>18.583223</v>
      </c>
      <c r="C409" s="0" t="n">
        <v>48.116985</v>
      </c>
      <c r="D409" s="0" t="n">
        <v>-71.542448</v>
      </c>
      <c r="E409" s="0" t="n">
        <v>15.719856</v>
      </c>
      <c r="F409" s="0" t="n">
        <v>-44.59532</v>
      </c>
      <c r="G409" s="0" t="n">
        <v>29.903865</v>
      </c>
      <c r="H409" s="0" t="n">
        <v>-27.999922</v>
      </c>
      <c r="I409" s="0" t="n">
        <v>20.494142</v>
      </c>
      <c r="J409" s="0" t="n">
        <v>4.593045</v>
      </c>
      <c r="K409" s="0" t="n">
        <v>31.948475</v>
      </c>
    </row>
    <row r="410" customFormat="false" ht="12.75" hidden="false" customHeight="false" outlineLevel="0" collapsed="false">
      <c r="B410" s="0" t="n">
        <v>22.98383</v>
      </c>
      <c r="C410" s="0" t="n">
        <v>48.869637</v>
      </c>
      <c r="D410" s="0" t="n">
        <v>-70.825152</v>
      </c>
      <c r="E410" s="0" t="n">
        <v>15.390094</v>
      </c>
      <c r="F410" s="0" t="n">
        <v>-44.486214</v>
      </c>
      <c r="G410" s="0" t="n">
        <v>30.383405</v>
      </c>
      <c r="H410" s="0" t="n">
        <v>-27.416756</v>
      </c>
      <c r="I410" s="0" t="n">
        <v>19.617166</v>
      </c>
      <c r="J410" s="0" t="n">
        <v>6.735348</v>
      </c>
      <c r="K410" s="0" t="n">
        <v>32.207165</v>
      </c>
    </row>
    <row r="411" customFormat="false" ht="12.75" hidden="false" customHeight="false" outlineLevel="0" collapsed="false">
      <c r="B411" s="0" t="n">
        <v>27.630907</v>
      </c>
      <c r="C411" s="0" t="n">
        <v>49.680724</v>
      </c>
      <c r="D411" s="0" t="n">
        <v>-70.596775</v>
      </c>
      <c r="E411" s="0" t="n">
        <v>14.596065</v>
      </c>
      <c r="F411" s="0" t="n">
        <v>-45.18959</v>
      </c>
      <c r="G411" s="0" t="n">
        <v>30.901175</v>
      </c>
      <c r="H411" s="0" t="n">
        <v>-26.726263</v>
      </c>
      <c r="I411" s="0" t="n">
        <v>18.484244</v>
      </c>
      <c r="J411" s="0" t="n">
        <v>9.238403</v>
      </c>
      <c r="K411" s="0" t="n">
        <v>32.66191</v>
      </c>
    </row>
    <row r="412" customFormat="false" ht="12.75" hidden="false" customHeight="false" outlineLevel="0" collapsed="false">
      <c r="B412" s="0" t="n">
        <v>33.83021</v>
      </c>
      <c r="C412" s="0" t="n">
        <v>50.494686</v>
      </c>
      <c r="D412" s="0" t="n">
        <v>-69.543106</v>
      </c>
      <c r="E412" s="0" t="n">
        <v>14.25431</v>
      </c>
      <c r="F412" s="0" t="n">
        <v>-44.834707</v>
      </c>
      <c r="G412" s="0" t="n">
        <v>30.926453</v>
      </c>
      <c r="H412" s="0" t="n">
        <v>-25.306847</v>
      </c>
      <c r="I412" s="0" t="n">
        <v>17.609425</v>
      </c>
      <c r="J412" s="0" t="n">
        <v>11.874613</v>
      </c>
      <c r="K412" s="0" t="n">
        <v>33.470979</v>
      </c>
    </row>
    <row r="413" customFormat="false" ht="12.75" hidden="false" customHeight="false" outlineLevel="0" collapsed="false">
      <c r="B413" s="0" t="n">
        <v>39.067955</v>
      </c>
      <c r="C413" s="0" t="n">
        <v>51.450339</v>
      </c>
      <c r="D413" s="0" t="n">
        <v>-68.962214</v>
      </c>
      <c r="E413" s="0" t="n">
        <v>13.294442</v>
      </c>
      <c r="F413" s="0" t="n">
        <v>-44.953484</v>
      </c>
      <c r="G413" s="0" t="n">
        <v>30.471714</v>
      </c>
      <c r="H413" s="0" t="n">
        <v>-24.007575</v>
      </c>
      <c r="I413" s="0" t="n">
        <v>16.098184</v>
      </c>
      <c r="J413" s="0" t="n">
        <v>13.889406</v>
      </c>
      <c r="K413" s="0" t="n">
        <v>33.574403</v>
      </c>
    </row>
    <row r="414" customFormat="false" ht="12.75" hidden="false" customHeight="false" outlineLevel="0" collapsed="false">
      <c r="B414" s="0" t="n">
        <v>43.847386</v>
      </c>
      <c r="C414" s="0" t="n">
        <v>52.400536</v>
      </c>
      <c r="D414" s="0" t="n">
        <v>-68.732759</v>
      </c>
      <c r="E414" s="0" t="n">
        <v>12.867</v>
      </c>
      <c r="F414" s="0" t="n">
        <v>-44.36902</v>
      </c>
      <c r="G414" s="0" t="n">
        <v>30.444639</v>
      </c>
      <c r="H414" s="0" t="n">
        <v>-23.80045</v>
      </c>
      <c r="I414" s="0" t="n">
        <v>15.072165</v>
      </c>
      <c r="J414" s="0" t="n">
        <v>16.517357</v>
      </c>
      <c r="K414" s="0" t="n">
        <v>34.061572</v>
      </c>
    </row>
    <row r="415" customFormat="false" ht="12.75" hidden="false" customHeight="false" outlineLevel="0" collapsed="false">
      <c r="B415" s="0" t="n">
        <v>49.2144</v>
      </c>
      <c r="C415" s="0" t="n">
        <v>53.378076</v>
      </c>
      <c r="D415" s="0" t="n">
        <v>-67.554663</v>
      </c>
      <c r="E415" s="0" t="n">
        <v>12.111288</v>
      </c>
      <c r="F415" s="0" t="n">
        <v>-44.502698</v>
      </c>
      <c r="G415" s="0" t="n">
        <v>30.343213</v>
      </c>
      <c r="H415" s="0" t="n">
        <v>-23.212034</v>
      </c>
      <c r="I415" s="0" t="n">
        <v>14.445303</v>
      </c>
      <c r="J415" s="0" t="n">
        <v>19.61337</v>
      </c>
      <c r="K415" s="0" t="n">
        <v>34.400277</v>
      </c>
    </row>
    <row r="416" customFormat="false" ht="12.75" hidden="false" customHeight="false" outlineLevel="0" collapsed="false">
      <c r="B416" s="0" t="n">
        <v>54.582238</v>
      </c>
      <c r="C416" s="0" t="n">
        <v>54.320858</v>
      </c>
      <c r="D416" s="0" t="n">
        <v>-66.744116</v>
      </c>
      <c r="E416" s="0" t="n">
        <v>11.408955</v>
      </c>
      <c r="F416" s="0" t="n">
        <v>-44.175044</v>
      </c>
      <c r="G416" s="0" t="n">
        <v>29.886601</v>
      </c>
      <c r="H416" s="0" t="n">
        <v>-22.270473</v>
      </c>
      <c r="I416" s="0" t="n">
        <v>13.478991</v>
      </c>
      <c r="J416" s="0" t="n">
        <v>22.943275</v>
      </c>
      <c r="K416" s="0" t="n">
        <v>34.619373</v>
      </c>
    </row>
    <row r="417" customFormat="false" ht="12.75" hidden="false" customHeight="false" outlineLevel="0" collapsed="false">
      <c r="B417" s="0" t="n">
        <v>61.268356</v>
      </c>
      <c r="C417" s="0" t="n">
        <v>55.272615</v>
      </c>
      <c r="D417" s="0" t="n">
        <v>-66.398629</v>
      </c>
      <c r="E417" s="0" t="n">
        <v>10.696732</v>
      </c>
      <c r="F417" s="0" t="n">
        <v>-44.202925</v>
      </c>
      <c r="G417" s="0" t="n">
        <v>29.430495</v>
      </c>
      <c r="H417" s="0" t="n">
        <v>-21.209534</v>
      </c>
      <c r="I417" s="0" t="n">
        <v>13.00775</v>
      </c>
      <c r="J417" s="0" t="n">
        <v>25.689677</v>
      </c>
      <c r="K417" s="0" t="n">
        <v>34.701502</v>
      </c>
    </row>
    <row r="418" customFormat="false" ht="12.75" hidden="false" customHeight="false" outlineLevel="0" collapsed="false">
      <c r="B418" s="0" t="n">
        <v>67.010108</v>
      </c>
      <c r="C418" s="0" t="n">
        <v>56.633467</v>
      </c>
      <c r="D418" s="0" t="n">
        <v>-66.048261</v>
      </c>
      <c r="E418" s="0" t="n">
        <v>10.231248</v>
      </c>
      <c r="F418" s="0" t="n">
        <v>-43.743665</v>
      </c>
      <c r="G418" s="0" t="n">
        <v>29.103385</v>
      </c>
      <c r="H418" s="0" t="n">
        <v>-20.027255</v>
      </c>
      <c r="I418" s="0" t="n">
        <v>12.162839</v>
      </c>
      <c r="J418" s="0" t="n">
        <v>28.679092</v>
      </c>
      <c r="K418" s="0" t="n">
        <v>35.223887</v>
      </c>
    </row>
    <row r="419" customFormat="false" ht="12.75" hidden="false" customHeight="false" outlineLevel="0" collapsed="false">
      <c r="B419" s="0" t="n">
        <v>71.923639</v>
      </c>
      <c r="C419" s="0" t="n">
        <v>57.855548</v>
      </c>
      <c r="D419" s="0" t="n">
        <v>-64.743299</v>
      </c>
      <c r="E419" s="0" t="n">
        <v>9.823827</v>
      </c>
      <c r="F419" s="0" t="n">
        <v>-43.647567</v>
      </c>
      <c r="G419" s="0" t="n">
        <v>28.048345</v>
      </c>
      <c r="H419" s="0" t="n">
        <v>-18.489953</v>
      </c>
      <c r="I419" s="0" t="n">
        <v>11.680191</v>
      </c>
      <c r="J419" s="0" t="n">
        <v>32.738174</v>
      </c>
      <c r="K419" s="0" t="n">
        <v>36.033058</v>
      </c>
    </row>
    <row r="420" customFormat="false" ht="12.75" hidden="false" customHeight="false" outlineLevel="0" collapsed="false">
      <c r="B420" s="0" t="n">
        <v>78.238932</v>
      </c>
      <c r="C420" s="0" t="n">
        <v>60.233215</v>
      </c>
      <c r="D420" s="0" t="n">
        <v>-64.163254</v>
      </c>
      <c r="E420" s="0" t="n">
        <v>9.357654</v>
      </c>
      <c r="F420" s="0" t="n">
        <v>-43.656684</v>
      </c>
      <c r="G420" s="0" t="n">
        <v>27.024239</v>
      </c>
      <c r="H420" s="0" t="n">
        <v>-18.014651</v>
      </c>
      <c r="I420" s="0" t="n">
        <v>11.487524</v>
      </c>
      <c r="J420" s="0" t="n">
        <v>36.083659</v>
      </c>
      <c r="K420" s="0" t="n">
        <v>36.772672</v>
      </c>
    </row>
    <row r="421" customFormat="false" ht="12.75" hidden="false" customHeight="false" outlineLevel="0" collapsed="false">
      <c r="B421" s="0" t="n">
        <v>83.462064</v>
      </c>
      <c r="C421" s="0" t="n">
        <v>62.582225</v>
      </c>
      <c r="D421" s="0" t="n">
        <v>-63.216117</v>
      </c>
      <c r="E421" s="0" t="n">
        <v>9.286225</v>
      </c>
      <c r="F421" s="0" t="n">
        <v>-42.604872</v>
      </c>
      <c r="G421" s="0" t="n">
        <v>26.207236</v>
      </c>
      <c r="H421" s="0" t="n">
        <v>-16.34777</v>
      </c>
      <c r="I421" s="0" t="n">
        <v>11.015822</v>
      </c>
      <c r="J421" s="0" t="n">
        <v>39.787791</v>
      </c>
      <c r="K421" s="0" t="n">
        <v>37.701405</v>
      </c>
    </row>
    <row r="422" customFormat="false" ht="12.75" hidden="false" customHeight="false" outlineLevel="0" collapsed="false">
      <c r="B422" s="0" t="n">
        <v>86.810452</v>
      </c>
      <c r="C422" s="0" t="n">
        <v>64.077281</v>
      </c>
      <c r="D422" s="0" t="n">
        <v>-62.512957</v>
      </c>
      <c r="E422" s="0" t="n">
        <v>8.666699</v>
      </c>
      <c r="F422" s="0" t="n">
        <v>-42.265113</v>
      </c>
      <c r="G422" s="0" t="n">
        <v>24.8502</v>
      </c>
      <c r="H422" s="0" t="n">
        <v>-14.437894</v>
      </c>
      <c r="I422" s="0" t="n">
        <v>11.006437</v>
      </c>
      <c r="J422" s="0" t="n">
        <v>42.904423</v>
      </c>
      <c r="K422" s="0" t="n">
        <v>38.346126</v>
      </c>
    </row>
    <row r="423" customFormat="false" ht="12.75" hidden="false" customHeight="false" outlineLevel="0" collapsed="false">
      <c r="B423" s="0" t="n">
        <v>90.306368</v>
      </c>
      <c r="C423" s="0" t="n">
        <v>65.17542</v>
      </c>
      <c r="D423" s="0" t="n">
        <v>-62.265518</v>
      </c>
      <c r="E423" s="0" t="n">
        <v>7.867028</v>
      </c>
      <c r="F423" s="0" t="n">
        <v>-41.675457</v>
      </c>
      <c r="G423" s="0" t="n">
        <v>24.32812</v>
      </c>
      <c r="H423" s="0" t="n">
        <v>-13.132851</v>
      </c>
      <c r="I423" s="0" t="n">
        <v>10.720148</v>
      </c>
      <c r="J423" s="0" t="n">
        <v>46.633497</v>
      </c>
      <c r="K423" s="0" t="n">
        <v>39.736746</v>
      </c>
    </row>
    <row r="424" customFormat="false" ht="12.75" hidden="false" customHeight="false" outlineLevel="0" collapsed="false">
      <c r="B424" s="0" t="n">
        <v>96.171955</v>
      </c>
      <c r="C424" s="0" t="n">
        <v>66.144961</v>
      </c>
      <c r="D424" s="0" t="n">
        <v>-60.961873</v>
      </c>
      <c r="E424" s="0" t="n">
        <v>7.194185</v>
      </c>
      <c r="F424" s="0" t="n">
        <v>-41.088344</v>
      </c>
      <c r="G424" s="0" t="n">
        <v>22.850894</v>
      </c>
      <c r="H424" s="0" t="n">
        <v>-11.089976</v>
      </c>
      <c r="I424" s="0" t="n">
        <v>10.943248</v>
      </c>
      <c r="J424" s="0" t="n">
        <v>51.050102</v>
      </c>
      <c r="K424" s="0" t="n">
        <v>40.889626</v>
      </c>
    </row>
    <row r="425" customFormat="false" ht="12.75" hidden="false" customHeight="false" outlineLevel="0" collapsed="false">
      <c r="B425" s="0" t="n">
        <v>101.20542</v>
      </c>
      <c r="C425" s="0" t="n">
        <v>67.500108</v>
      </c>
      <c r="D425" s="0" t="n">
        <v>-60.38591</v>
      </c>
      <c r="E425" s="0" t="n">
        <v>6.802667</v>
      </c>
      <c r="F425" s="0" t="n">
        <v>-40.727571</v>
      </c>
      <c r="G425" s="0" t="n">
        <v>21.763052</v>
      </c>
      <c r="H425" s="0" t="n">
        <v>-9.067885</v>
      </c>
      <c r="I425" s="0" t="n">
        <v>11.500719</v>
      </c>
      <c r="J425" s="0" t="n">
        <v>54.751973</v>
      </c>
      <c r="K425" s="0" t="n">
        <v>41.665225</v>
      </c>
    </row>
    <row r="426" customFormat="false" ht="12.75" hidden="false" customHeight="false" outlineLevel="0" collapsed="false">
      <c r="B426" s="0" t="n">
        <v>106.342121</v>
      </c>
      <c r="C426" s="0" t="n">
        <v>68.443487</v>
      </c>
      <c r="D426" s="0" t="n">
        <v>-59.472332</v>
      </c>
      <c r="E426" s="0" t="n">
        <v>6.334324</v>
      </c>
      <c r="F426" s="0" t="n">
        <v>-40.356624</v>
      </c>
      <c r="G426" s="0" t="n">
        <v>20.95761</v>
      </c>
      <c r="H426" s="0" t="n">
        <v>-7.043667</v>
      </c>
      <c r="I426" s="0" t="n">
        <v>11.834881</v>
      </c>
      <c r="J426" s="0" t="n">
        <v>58.696355</v>
      </c>
      <c r="K426" s="0" t="n">
        <v>42.475599</v>
      </c>
    </row>
    <row r="427" customFormat="false" ht="12.75" hidden="false" customHeight="false" outlineLevel="0" collapsed="false">
      <c r="B427" s="0" t="n">
        <v>110.718705</v>
      </c>
      <c r="C427" s="0" t="n">
        <v>69.517226</v>
      </c>
      <c r="D427" s="0" t="n">
        <v>-58.168015</v>
      </c>
      <c r="E427" s="0" t="n">
        <v>6.125999</v>
      </c>
      <c r="F427" s="0" t="n">
        <v>-39.163474</v>
      </c>
      <c r="G427" s="0" t="n">
        <v>19.978265</v>
      </c>
      <c r="H427" s="0" t="n">
        <v>-4.658069</v>
      </c>
      <c r="I427" s="0" t="n">
        <v>12.478979</v>
      </c>
      <c r="J427" s="0" t="n">
        <v>63.476707</v>
      </c>
      <c r="K427" s="0" t="n">
        <v>43.572334</v>
      </c>
    </row>
    <row r="428" customFormat="false" ht="12.75" hidden="false" customHeight="false" outlineLevel="0" collapsed="false">
      <c r="B428" s="0" t="n">
        <v>115.24277</v>
      </c>
      <c r="C428" s="0" t="n">
        <v>70.67503</v>
      </c>
      <c r="D428" s="0" t="n">
        <v>-56.980839</v>
      </c>
      <c r="E428" s="0" t="n">
        <v>6.008295</v>
      </c>
      <c r="F428" s="0" t="n">
        <v>-38.682889</v>
      </c>
      <c r="G428" s="0" t="n">
        <v>19.872293</v>
      </c>
      <c r="H428" s="0" t="n">
        <v>-3.340559</v>
      </c>
      <c r="I428" s="0" t="n">
        <v>12.641272</v>
      </c>
      <c r="J428" s="0" t="n">
        <v>67.786594</v>
      </c>
      <c r="K428" s="0" t="n">
        <v>44.968707</v>
      </c>
    </row>
    <row r="429" customFormat="false" ht="12.75" hidden="false" customHeight="false" outlineLevel="0" collapsed="false">
      <c r="B429" s="0" t="n">
        <v>119.667208</v>
      </c>
      <c r="C429" s="0" t="n">
        <v>71.698397</v>
      </c>
      <c r="D429" s="0" t="n">
        <v>-55.053732</v>
      </c>
      <c r="E429" s="0" t="n">
        <v>6.063798</v>
      </c>
      <c r="F429" s="0" t="n">
        <v>-38.078401</v>
      </c>
      <c r="G429" s="0" t="n">
        <v>19.374054</v>
      </c>
      <c r="H429" s="0" t="n">
        <v>-1.664033</v>
      </c>
      <c r="I429" s="0" t="n">
        <v>13.130456</v>
      </c>
      <c r="J429" s="0" t="n">
        <v>73.158977</v>
      </c>
      <c r="K429" s="0" t="n">
        <v>45.949887</v>
      </c>
    </row>
    <row r="430" customFormat="false" ht="12.75" hidden="false" customHeight="false" outlineLevel="0" collapsed="false">
      <c r="B430" s="0" t="n">
        <v>124.224742</v>
      </c>
      <c r="C430" s="0" t="n">
        <v>73.093038</v>
      </c>
      <c r="D430" s="0" t="n">
        <v>-54.209644</v>
      </c>
      <c r="E430" s="0" t="n">
        <v>5.92588</v>
      </c>
      <c r="F430" s="0" t="n">
        <v>-37.844541</v>
      </c>
      <c r="G430" s="0" t="n">
        <v>19.594106</v>
      </c>
      <c r="H430" s="0" t="n">
        <v>0.110158</v>
      </c>
      <c r="I430" s="0" t="n">
        <v>13.457909</v>
      </c>
      <c r="J430" s="0" t="n">
        <v>78.639531</v>
      </c>
      <c r="K430" s="0" t="n">
        <v>46.810138</v>
      </c>
    </row>
    <row r="431" customFormat="false" ht="12.75" hidden="false" customHeight="false" outlineLevel="0" collapsed="false">
      <c r="B431" s="0" t="n">
        <v>127.708849</v>
      </c>
      <c r="C431" s="0" t="n">
        <v>74.412544</v>
      </c>
      <c r="D431" s="0" t="n">
        <v>-52.789323</v>
      </c>
      <c r="E431" s="0" t="n">
        <v>5.787487</v>
      </c>
      <c r="F431" s="0" t="n">
        <v>-37.123684</v>
      </c>
      <c r="G431" s="0" t="n">
        <v>19.527908</v>
      </c>
      <c r="H431" s="0" t="n">
        <v>2.845458</v>
      </c>
      <c r="I431" s="0" t="n">
        <v>13.510152</v>
      </c>
      <c r="J431" s="0" t="n">
        <v>83.914718</v>
      </c>
      <c r="K431" s="0" t="n">
        <v>48.420643</v>
      </c>
    </row>
    <row r="432" customFormat="false" ht="12.75" hidden="false" customHeight="false" outlineLevel="0" collapsed="false">
      <c r="B432" s="0" t="n">
        <v>131.778144</v>
      </c>
      <c r="C432" s="0" t="n">
        <v>75.191749</v>
      </c>
      <c r="D432" s="0" t="n">
        <v>-51.016436</v>
      </c>
      <c r="E432" s="0" t="n">
        <v>6.051604</v>
      </c>
      <c r="F432" s="0" t="n">
        <v>-36.736579</v>
      </c>
      <c r="G432" s="0" t="n">
        <v>20.032328</v>
      </c>
      <c r="H432" s="0" t="n">
        <v>4.754178</v>
      </c>
      <c r="I432" s="0" t="n">
        <v>14.398115</v>
      </c>
      <c r="J432" s="0" t="n">
        <v>89.408763</v>
      </c>
      <c r="K432" s="0" t="n">
        <v>49.77517</v>
      </c>
    </row>
    <row r="433" customFormat="false" ht="12.75" hidden="false" customHeight="false" outlineLevel="0" collapsed="false">
      <c r="B433" s="0" t="n">
        <v>135.029698</v>
      </c>
      <c r="C433" s="0" t="n">
        <v>76.638325</v>
      </c>
      <c r="D433" s="0" t="n">
        <v>-49.011984</v>
      </c>
      <c r="E433" s="0" t="n">
        <v>5.67285</v>
      </c>
      <c r="F433" s="0" t="n">
        <v>-35.664298</v>
      </c>
      <c r="G433" s="0" t="n">
        <v>20.466799</v>
      </c>
      <c r="H433" s="0" t="n">
        <v>7.950525</v>
      </c>
      <c r="I433" s="0" t="n">
        <v>15.001884</v>
      </c>
      <c r="J433" s="0" t="n">
        <v>94.917626</v>
      </c>
      <c r="K433" s="0" t="n">
        <v>51.135257</v>
      </c>
    </row>
    <row r="434" customFormat="false" ht="12.75" hidden="false" customHeight="false" outlineLevel="0" collapsed="false">
      <c r="B434" s="0" t="n">
        <v>138.964488</v>
      </c>
      <c r="C434" s="0" t="n">
        <v>77.771388</v>
      </c>
      <c r="D434" s="0" t="n">
        <v>-47.952364</v>
      </c>
      <c r="E434" s="0" t="n">
        <v>5.949358</v>
      </c>
      <c r="F434" s="0" t="n">
        <v>-35.29967</v>
      </c>
      <c r="G434" s="0" t="n">
        <v>21.012806</v>
      </c>
      <c r="H434" s="0" t="n">
        <v>9.718279</v>
      </c>
      <c r="I434" s="0" t="n">
        <v>15.645889</v>
      </c>
      <c r="J434" s="0" t="n">
        <v>100.786393</v>
      </c>
      <c r="K434" s="0" t="n">
        <v>52.94452</v>
      </c>
    </row>
    <row r="435" customFormat="false" ht="12.75" hidden="false" customHeight="false" outlineLevel="0" collapsed="false">
      <c r="B435" s="0" t="n">
        <v>140.88525</v>
      </c>
      <c r="C435" s="0" t="n">
        <v>78.860684</v>
      </c>
      <c r="D435" s="0" t="n">
        <v>-46.786459</v>
      </c>
      <c r="E435" s="0" t="n">
        <v>5.924687</v>
      </c>
      <c r="F435" s="0" t="n">
        <v>-35.073064</v>
      </c>
      <c r="G435" s="0" t="n">
        <v>21.371556</v>
      </c>
      <c r="H435" s="0" t="n">
        <v>12.685145</v>
      </c>
      <c r="I435" s="0" t="n">
        <v>16.254096</v>
      </c>
      <c r="J435" s="0" t="n">
        <v>106.396941</v>
      </c>
      <c r="K435" s="0" t="n">
        <v>54.121634</v>
      </c>
    </row>
    <row r="436" customFormat="false" ht="12.75" hidden="false" customHeight="false" outlineLevel="0" collapsed="false">
      <c r="B436" s="0" t="n">
        <v>143.029602</v>
      </c>
      <c r="C436" s="0" t="n">
        <v>79.512349</v>
      </c>
      <c r="D436" s="0" t="n">
        <v>-44.651006</v>
      </c>
      <c r="E436" s="0" t="n">
        <v>5.869721</v>
      </c>
      <c r="F436" s="0" t="n">
        <v>-34.321267</v>
      </c>
      <c r="G436" s="0" t="n">
        <v>22.10749</v>
      </c>
      <c r="H436" s="0" t="n">
        <v>15.406056</v>
      </c>
      <c r="I436" s="0" t="n">
        <v>17.047419</v>
      </c>
      <c r="J436" s="0" t="n">
        <v>112.384721</v>
      </c>
      <c r="K436" s="0" t="n">
        <v>55.919466</v>
      </c>
    </row>
    <row r="437" customFormat="false" ht="12.75" hidden="false" customHeight="false" outlineLevel="0" collapsed="false">
      <c r="B437" s="0" t="n">
        <v>144.841093</v>
      </c>
      <c r="C437" s="0" t="n">
        <v>80.641826</v>
      </c>
      <c r="D437" s="0" t="n">
        <v>-42.633269</v>
      </c>
      <c r="E437" s="0" t="n">
        <v>5.463846</v>
      </c>
      <c r="F437" s="0" t="n">
        <v>-32.543481</v>
      </c>
      <c r="G437" s="0" t="n">
        <v>22.301027</v>
      </c>
      <c r="H437" s="0" t="n">
        <v>18.360329</v>
      </c>
      <c r="I437" s="0" t="n">
        <v>17.910113</v>
      </c>
      <c r="J437" s="0" t="n">
        <v>117.755364</v>
      </c>
      <c r="K437" s="0" t="n">
        <v>57.952426</v>
      </c>
    </row>
    <row r="438" customFormat="false" ht="12.75" hidden="false" customHeight="false" outlineLevel="0" collapsed="false">
      <c r="B438" s="0" t="n">
        <v>146.640093</v>
      </c>
      <c r="C438" s="0" t="n">
        <v>81.748159</v>
      </c>
      <c r="D438" s="0" t="n">
        <v>-40.606601</v>
      </c>
      <c r="E438" s="0" t="n">
        <v>5.514912</v>
      </c>
      <c r="F438" s="0" t="n">
        <v>-32.547637</v>
      </c>
      <c r="G438" s="0" t="n">
        <v>22.406751</v>
      </c>
      <c r="H438" s="0" t="n">
        <v>22.397852</v>
      </c>
      <c r="I438" s="0" t="n">
        <v>18.506884</v>
      </c>
      <c r="J438" s="0" t="n">
        <v>123.635394</v>
      </c>
      <c r="K438" s="0" t="n">
        <v>59.165529</v>
      </c>
    </row>
    <row r="439" customFormat="false" ht="12.75" hidden="false" customHeight="false" outlineLevel="0" collapsed="false">
      <c r="B439" s="0" t="n">
        <v>146.672416</v>
      </c>
      <c r="C439" s="0" t="n">
        <v>82.377874</v>
      </c>
      <c r="D439" s="0" t="n">
        <v>-38.593964</v>
      </c>
      <c r="E439" s="0" t="n">
        <v>5.187756</v>
      </c>
      <c r="F439" s="0" t="n">
        <v>-31.833814</v>
      </c>
      <c r="G439" s="0" t="n">
        <v>22.45799</v>
      </c>
      <c r="H439" s="0" t="n">
        <v>25.470807</v>
      </c>
      <c r="I439" s="0" t="n">
        <v>19.089005</v>
      </c>
      <c r="J439" s="0" t="n">
        <v>129.347247</v>
      </c>
      <c r="K439" s="0" t="n">
        <v>60.069899</v>
      </c>
    </row>
    <row r="440" customFormat="false" ht="12.75" hidden="false" customHeight="false" outlineLevel="0" collapsed="false">
      <c r="B440" s="0" t="n">
        <v>145.844963</v>
      </c>
      <c r="C440" s="0" t="n">
        <v>82.654976</v>
      </c>
      <c r="D440" s="0" t="n">
        <v>-37.059595</v>
      </c>
      <c r="E440" s="0" t="n">
        <v>5.305642</v>
      </c>
      <c r="F440" s="0" t="n">
        <v>-30.882422</v>
      </c>
      <c r="G440" s="0" t="n">
        <v>22.434853</v>
      </c>
      <c r="H440" s="0" t="n">
        <v>29.023055</v>
      </c>
      <c r="I440" s="0" t="n">
        <v>19.77503</v>
      </c>
      <c r="J440" s="0" t="n">
        <v>135.325338</v>
      </c>
      <c r="K440" s="0" t="n">
        <v>61.248603</v>
      </c>
    </row>
    <row r="441" customFormat="false" ht="12.75" hidden="false" customHeight="false" outlineLevel="0" collapsed="false">
      <c r="B441" s="0" t="n">
        <v>145.735549</v>
      </c>
      <c r="C441" s="0" t="n">
        <v>82.980025</v>
      </c>
      <c r="D441" s="0" t="n">
        <v>-34.921627</v>
      </c>
      <c r="E441" s="0" t="n">
        <v>5.660619</v>
      </c>
      <c r="F441" s="0" t="n">
        <v>-29.695055</v>
      </c>
      <c r="G441" s="0" t="n">
        <v>22.595861</v>
      </c>
      <c r="H441" s="0" t="n">
        <v>32.583463</v>
      </c>
      <c r="I441" s="0" t="n">
        <v>19.359288</v>
      </c>
      <c r="J441" s="0" t="n">
        <v>140.48134</v>
      </c>
      <c r="K441" s="0" t="n">
        <v>62.868897</v>
      </c>
    </row>
    <row r="442" customFormat="false" ht="12.75" hidden="false" customHeight="false" outlineLevel="0" collapsed="false">
      <c r="B442" s="0" t="n">
        <v>145.01954</v>
      </c>
      <c r="C442" s="0" t="n">
        <v>83.760423</v>
      </c>
      <c r="D442" s="0" t="n">
        <v>-32.441461</v>
      </c>
      <c r="E442" s="0" t="n">
        <v>5.745152</v>
      </c>
      <c r="F442" s="0" t="n">
        <v>-28.275565</v>
      </c>
      <c r="G442" s="0" t="n">
        <v>22.85501</v>
      </c>
      <c r="H442" s="0" t="n">
        <v>37.200473</v>
      </c>
      <c r="I442" s="0" t="n">
        <v>19.01752</v>
      </c>
      <c r="J442" s="0" t="n">
        <v>146.224708</v>
      </c>
      <c r="K442" s="0" t="n">
        <v>64.372633</v>
      </c>
    </row>
    <row r="443" customFormat="false" ht="12.75" hidden="false" customHeight="false" outlineLevel="0" collapsed="false">
      <c r="B443" s="0" t="n">
        <v>143.353272</v>
      </c>
      <c r="C443" s="0" t="n">
        <v>84.29189</v>
      </c>
      <c r="D443" s="0" t="n">
        <v>-30.662334</v>
      </c>
      <c r="E443" s="0" t="n">
        <v>6.278395</v>
      </c>
      <c r="F443" s="0" t="n">
        <v>-27.333172</v>
      </c>
      <c r="G443" s="0" t="n">
        <v>23.390877</v>
      </c>
      <c r="H443" s="0" t="n">
        <v>40.279073</v>
      </c>
      <c r="I443" s="0" t="n">
        <v>18.41754</v>
      </c>
      <c r="J443" s="0" t="n">
        <v>152.068257</v>
      </c>
      <c r="K443" s="0" t="n">
        <v>65.7087</v>
      </c>
    </row>
    <row r="444" customFormat="false" ht="12.75" hidden="false" customHeight="false" outlineLevel="0" collapsed="false">
      <c r="B444" s="0" t="n">
        <v>140.978865</v>
      </c>
      <c r="C444" s="0" t="n">
        <v>84.405383</v>
      </c>
      <c r="D444" s="0" t="n">
        <v>-28.172936</v>
      </c>
      <c r="E444" s="0" t="n">
        <v>6.815635</v>
      </c>
      <c r="F444" s="0" t="n">
        <v>-25.90909</v>
      </c>
      <c r="G444" s="0" t="n">
        <v>23.382405</v>
      </c>
      <c r="H444" s="0" t="n">
        <v>44.305834</v>
      </c>
      <c r="I444" s="0" t="n">
        <v>17.454851</v>
      </c>
      <c r="J444" s="0" t="n">
        <v>157.227697</v>
      </c>
      <c r="K444" s="0" t="n">
        <v>67.441068</v>
      </c>
    </row>
    <row r="445" customFormat="false" ht="12.75" hidden="false" customHeight="false" outlineLevel="0" collapsed="false">
      <c r="B445" s="0" t="n">
        <v>138.471018</v>
      </c>
      <c r="C445" s="0" t="n">
        <v>84.736452</v>
      </c>
      <c r="D445" s="0" t="n">
        <v>-25.684794</v>
      </c>
      <c r="E445" s="0" t="n">
        <v>7.544963</v>
      </c>
      <c r="F445" s="0" t="n">
        <v>-24.47705</v>
      </c>
      <c r="G445" s="0" t="n">
        <v>23.981804</v>
      </c>
      <c r="H445" s="0" t="n">
        <v>47.854328</v>
      </c>
      <c r="I445" s="0" t="n">
        <v>16.175682</v>
      </c>
      <c r="J445" s="0" t="n">
        <v>162.613631</v>
      </c>
      <c r="K445" s="0" t="n">
        <v>68.912487</v>
      </c>
    </row>
    <row r="446" customFormat="false" ht="12.75" hidden="false" customHeight="false" outlineLevel="0" collapsed="false">
      <c r="B446" s="0" t="n">
        <v>135.396559</v>
      </c>
      <c r="C446" s="0" t="n">
        <v>85.384734</v>
      </c>
      <c r="D446" s="0" t="n">
        <v>-24.257449</v>
      </c>
      <c r="E446" s="0" t="n">
        <v>8.269142</v>
      </c>
      <c r="F446" s="0" t="n">
        <v>-23.534604</v>
      </c>
      <c r="G446" s="0" t="n">
        <v>24.071764</v>
      </c>
      <c r="H446" s="0" t="n">
        <v>52.372884</v>
      </c>
      <c r="I446" s="0" t="n">
        <v>14.513007</v>
      </c>
      <c r="J446" s="0" t="n">
        <v>167.880649</v>
      </c>
      <c r="K446" s="0" t="n">
        <v>70.601461</v>
      </c>
    </row>
    <row r="447" customFormat="false" ht="12.75" hidden="false" customHeight="false" outlineLevel="0" collapsed="false">
      <c r="B447" s="0" t="n">
        <v>131.489657</v>
      </c>
      <c r="C447" s="0" t="n">
        <v>85.485206</v>
      </c>
      <c r="D447" s="0" t="n">
        <v>-21.786551</v>
      </c>
      <c r="E447" s="0" t="n">
        <v>8.613614</v>
      </c>
      <c r="F447" s="0" t="n">
        <v>-22.480603</v>
      </c>
      <c r="G447" s="0" t="n">
        <v>24.129139</v>
      </c>
      <c r="H447" s="0" t="n">
        <v>56.983747</v>
      </c>
      <c r="I447" s="0" t="n">
        <v>13.595094</v>
      </c>
      <c r="J447" s="0" t="n">
        <v>172.662747</v>
      </c>
      <c r="K447" s="0" t="n">
        <v>71.810651</v>
      </c>
    </row>
    <row r="448" customFormat="false" ht="12.75" hidden="false" customHeight="false" outlineLevel="0" collapsed="false">
      <c r="B448" s="0" t="n">
        <v>127.225664</v>
      </c>
      <c r="C448" s="0" t="n">
        <v>85.551879</v>
      </c>
      <c r="D448" s="0" t="n">
        <v>-19.547322</v>
      </c>
      <c r="E448" s="0" t="n">
        <v>8.988956</v>
      </c>
      <c r="F448" s="0" t="n">
        <v>-21.185978</v>
      </c>
      <c r="G448" s="0" t="n">
        <v>23.970042</v>
      </c>
      <c r="H448" s="0" t="n">
        <v>60.778194</v>
      </c>
      <c r="I448" s="0" t="n">
        <v>12.346395</v>
      </c>
      <c r="J448" s="0" t="n">
        <v>178.153468</v>
      </c>
      <c r="K448" s="0" t="n">
        <v>73.152482</v>
      </c>
    </row>
    <row r="449" customFormat="false" ht="12.75" hidden="false" customHeight="false" outlineLevel="0" collapsed="false">
      <c r="B449" s="0" t="n">
        <v>122.932036</v>
      </c>
      <c r="C449" s="0" t="n">
        <v>85.574723</v>
      </c>
      <c r="D449" s="0" t="n">
        <v>-17.063606</v>
      </c>
      <c r="E449" s="0" t="n">
        <v>10.100319</v>
      </c>
      <c r="F449" s="0" t="n">
        <v>-19.174957</v>
      </c>
      <c r="G449" s="0" t="n">
        <v>23.704944</v>
      </c>
      <c r="H449" s="0" t="n">
        <v>65.295823</v>
      </c>
      <c r="I449" s="0" t="n">
        <v>11.305854</v>
      </c>
      <c r="J449" s="0" t="n">
        <v>183.427195</v>
      </c>
      <c r="K449" s="0" t="n">
        <v>74.860258</v>
      </c>
    </row>
    <row r="450" customFormat="false" ht="12.75" hidden="false" customHeight="false" outlineLevel="0" collapsed="false">
      <c r="B450" s="0" t="n">
        <v>118.053416</v>
      </c>
      <c r="C450" s="0" t="n">
        <v>85.945835</v>
      </c>
      <c r="D450" s="0" t="n">
        <v>-14.349097</v>
      </c>
      <c r="E450" s="0" t="n">
        <v>10.510837</v>
      </c>
      <c r="F450" s="0" t="n">
        <v>-17.414085</v>
      </c>
      <c r="G450" s="0" t="n">
        <v>23.866522</v>
      </c>
      <c r="H450" s="0" t="n">
        <v>70.515406</v>
      </c>
      <c r="I450" s="0" t="n">
        <v>10.330326</v>
      </c>
      <c r="J450" s="0" t="n">
        <v>188.21067</v>
      </c>
      <c r="K450" s="0" t="n">
        <v>76.295756</v>
      </c>
    </row>
    <row r="451" customFormat="false" ht="12.75" hidden="false" customHeight="false" outlineLevel="0" collapsed="false">
      <c r="B451" s="0" t="n">
        <v>112.930616</v>
      </c>
      <c r="C451" s="0" t="n">
        <v>86.030551</v>
      </c>
      <c r="D451" s="0" t="n">
        <v>-11.630883</v>
      </c>
      <c r="E451" s="0" t="n">
        <v>11.41781</v>
      </c>
      <c r="F451" s="0" t="n">
        <v>-15.764437</v>
      </c>
      <c r="G451" s="0" t="n">
        <v>22.971733</v>
      </c>
      <c r="H451" s="0" t="n">
        <v>75.261318</v>
      </c>
      <c r="I451" s="0" t="n">
        <v>9.697667</v>
      </c>
      <c r="J451" s="0" t="n">
        <v>192.979469</v>
      </c>
      <c r="K451" s="0" t="n">
        <v>77.42906</v>
      </c>
    </row>
    <row r="452" customFormat="false" ht="12.75" hidden="false" customHeight="false" outlineLevel="0" collapsed="false">
      <c r="B452" s="0" t="n">
        <v>107.236114</v>
      </c>
      <c r="C452" s="0" t="n">
        <v>85.973365</v>
      </c>
      <c r="D452" s="0" t="n">
        <v>-9.037445</v>
      </c>
      <c r="E452" s="0" t="n">
        <v>12.368159</v>
      </c>
      <c r="F452" s="0" t="n">
        <v>-14.235554</v>
      </c>
      <c r="G452" s="0" t="n">
        <v>22.221061</v>
      </c>
      <c r="H452" s="0" t="n">
        <v>81.069089</v>
      </c>
      <c r="I452" s="0" t="n">
        <v>8.954855</v>
      </c>
      <c r="J452" s="0" t="n">
        <v>196.457771</v>
      </c>
      <c r="K452" s="0" t="n">
        <v>78.993502</v>
      </c>
    </row>
    <row r="453" customFormat="false" ht="12.75" hidden="false" customHeight="false" outlineLevel="0" collapsed="false">
      <c r="B453" s="0" t="n">
        <v>102.470907</v>
      </c>
      <c r="C453" s="0" t="n">
        <v>85.699842</v>
      </c>
      <c r="D453" s="0" t="n">
        <v>-6.32191</v>
      </c>
      <c r="E453" s="0" t="n">
        <v>13.19019</v>
      </c>
      <c r="F453" s="0" t="n">
        <v>-12.341877</v>
      </c>
      <c r="G453" s="0" t="n">
        <v>21.076722</v>
      </c>
      <c r="H453" s="0" t="n">
        <v>86.057879</v>
      </c>
      <c r="I453" s="0" t="n">
        <v>8.674864</v>
      </c>
      <c r="J453" s="0" t="n">
        <v>200.882186</v>
      </c>
      <c r="K453" s="0" t="n">
        <v>80.253795</v>
      </c>
    </row>
    <row r="454" customFormat="false" ht="12.75" hidden="false" customHeight="false" outlineLevel="0" collapsed="false">
      <c r="B454" s="0" t="n">
        <v>96.164757</v>
      </c>
      <c r="C454" s="0" t="n">
        <v>85.857857</v>
      </c>
      <c r="D454" s="0" t="n">
        <v>-4.680388</v>
      </c>
      <c r="E454" s="0" t="n">
        <v>14.275508</v>
      </c>
      <c r="F454" s="0" t="n">
        <v>-10.215191</v>
      </c>
      <c r="G454" s="0" t="n">
        <v>19.773369</v>
      </c>
      <c r="H454" s="0" t="n">
        <v>91.170637</v>
      </c>
      <c r="I454" s="0" t="n">
        <v>8.567027</v>
      </c>
      <c r="J454" s="0" t="n">
        <v>203.645043</v>
      </c>
      <c r="K454" s="0" t="n">
        <v>81.592899</v>
      </c>
    </row>
    <row r="455" customFormat="false" ht="12.75" hidden="false" customHeight="false" outlineLevel="0" collapsed="false">
      <c r="B455" s="0" t="n">
        <v>90.924473</v>
      </c>
      <c r="C455" s="0" t="n">
        <v>85.220616</v>
      </c>
      <c r="D455" s="0" t="n">
        <v>-2.19548</v>
      </c>
      <c r="E455" s="0" t="n">
        <v>14.956099</v>
      </c>
      <c r="F455" s="0" t="n">
        <v>-7.960989</v>
      </c>
      <c r="G455" s="0" t="n">
        <v>18.108963</v>
      </c>
      <c r="H455" s="0" t="n">
        <v>96.509263</v>
      </c>
      <c r="I455" s="0" t="n">
        <v>8.981068</v>
      </c>
      <c r="J455" s="0" t="n">
        <v>206.87144</v>
      </c>
      <c r="K455" s="0" t="n">
        <v>82.506866</v>
      </c>
    </row>
    <row r="456" customFormat="false" ht="12.75" hidden="false" customHeight="false" outlineLevel="0" collapsed="false">
      <c r="B456" s="0" t="n">
        <v>85.335401</v>
      </c>
      <c r="C456" s="0" t="n">
        <v>85.622059</v>
      </c>
      <c r="D456" s="0" t="n">
        <v>0.642804</v>
      </c>
      <c r="E456" s="0" t="n">
        <v>15.852787</v>
      </c>
      <c r="F456" s="0" t="n">
        <v>-5.82645</v>
      </c>
      <c r="G456" s="0" t="n">
        <v>16.656796</v>
      </c>
      <c r="H456" s="0" t="n">
        <v>101.71217</v>
      </c>
      <c r="I456" s="0" t="n">
        <v>9.332973</v>
      </c>
      <c r="J456" s="0" t="n">
        <v>208.781022</v>
      </c>
      <c r="K456" s="0" t="n">
        <v>83.942929</v>
      </c>
    </row>
    <row r="457" customFormat="false" ht="12.75" hidden="false" customHeight="false" outlineLevel="0" collapsed="false">
      <c r="B457" s="0" t="n">
        <v>79.97266</v>
      </c>
      <c r="C457" s="0" t="n">
        <v>85.023752</v>
      </c>
      <c r="D457" s="0" t="n">
        <v>3.360862</v>
      </c>
      <c r="E457" s="0" t="n">
        <v>16.979788</v>
      </c>
      <c r="F457" s="0" t="n">
        <v>-3.570556</v>
      </c>
      <c r="G457" s="0" t="n">
        <v>14.995338</v>
      </c>
      <c r="H457" s="0" t="n">
        <v>107.29932</v>
      </c>
      <c r="I457" s="0" t="n">
        <v>10.256771</v>
      </c>
      <c r="J457" s="0" t="n">
        <v>211.161734</v>
      </c>
      <c r="K457" s="0" t="n">
        <v>85.481893</v>
      </c>
    </row>
    <row r="458" customFormat="false" ht="12.75" hidden="false" customHeight="false" outlineLevel="0" collapsed="false">
      <c r="B458" s="0" t="n">
        <v>74.017925</v>
      </c>
      <c r="C458" s="0" t="n">
        <v>84.742698</v>
      </c>
      <c r="D458" s="0" t="n">
        <v>6.665928</v>
      </c>
      <c r="E458" s="0" t="n">
        <v>18.072018</v>
      </c>
      <c r="F458" s="0" t="n">
        <v>-0.836843</v>
      </c>
      <c r="G458" s="0" t="n">
        <v>13.290864</v>
      </c>
      <c r="H458" s="0" t="n">
        <v>112.640296</v>
      </c>
      <c r="I458" s="0" t="n">
        <v>10.785351</v>
      </c>
      <c r="J458" s="0" t="n">
        <v>211.393903</v>
      </c>
      <c r="K458" s="0" t="n">
        <v>86.287867</v>
      </c>
    </row>
    <row r="459" customFormat="false" ht="12.75" hidden="false" customHeight="false" outlineLevel="0" collapsed="false">
      <c r="B459" s="0" t="n">
        <v>68.304031</v>
      </c>
      <c r="C459" s="0" t="n">
        <v>84.277416</v>
      </c>
      <c r="D459" s="0" t="n">
        <v>9.597655</v>
      </c>
      <c r="E459" s="0" t="n">
        <v>19.605829</v>
      </c>
      <c r="F459" s="0" t="n">
        <v>1.902726</v>
      </c>
      <c r="G459" s="0" t="n">
        <v>12.204181</v>
      </c>
      <c r="H459" s="0" t="n">
        <v>118.459248</v>
      </c>
      <c r="I459" s="0" t="n">
        <v>11.395385</v>
      </c>
      <c r="J459" s="0" t="n">
        <v>212.451073</v>
      </c>
      <c r="K459" s="0" t="n">
        <v>86.717201</v>
      </c>
    </row>
    <row r="460" customFormat="false" ht="12.75" hidden="false" customHeight="false" outlineLevel="0" collapsed="false">
      <c r="B460" s="0" t="n">
        <v>63.178351</v>
      </c>
      <c r="C460" s="0" t="n">
        <v>83.387843</v>
      </c>
      <c r="D460" s="0" t="n">
        <v>12.192425</v>
      </c>
      <c r="E460" s="0" t="n">
        <v>20.51697</v>
      </c>
      <c r="F460" s="0" t="n">
        <v>4.151815</v>
      </c>
      <c r="G460" s="0" t="n">
        <v>10.365616</v>
      </c>
      <c r="H460" s="0" t="n">
        <v>123.897533</v>
      </c>
      <c r="I460" s="0" t="n">
        <v>12.737231</v>
      </c>
      <c r="J460" s="0" t="n">
        <v>214.127783</v>
      </c>
      <c r="K460" s="0" t="n">
        <v>87.360003</v>
      </c>
    </row>
    <row r="461" customFormat="false" ht="12.75" hidden="false" customHeight="false" outlineLevel="0" collapsed="false">
      <c r="B461" s="0" t="n">
        <v>58.053732</v>
      </c>
      <c r="C461" s="0" t="n">
        <v>82.965546</v>
      </c>
      <c r="D461" s="0" t="n">
        <v>15.98162</v>
      </c>
      <c r="E461" s="0" t="n">
        <v>21.373859</v>
      </c>
      <c r="F461" s="0" t="n">
        <v>7.358358</v>
      </c>
      <c r="G461" s="0" t="n">
        <v>9.382771</v>
      </c>
      <c r="H461" s="0" t="n">
        <v>129.955986</v>
      </c>
      <c r="I461" s="0" t="n">
        <v>13.555874</v>
      </c>
      <c r="J461" s="0" t="n">
        <v>214.617953</v>
      </c>
      <c r="K461" s="0" t="n">
        <v>87.892961</v>
      </c>
    </row>
    <row r="462" customFormat="false" ht="12.75" hidden="false" customHeight="false" outlineLevel="0" collapsed="false">
      <c r="B462" s="0" t="n">
        <v>52.445</v>
      </c>
      <c r="C462" s="0" t="n">
        <v>82.124715</v>
      </c>
      <c r="D462" s="0" t="n">
        <v>19.645947</v>
      </c>
      <c r="E462" s="0" t="n">
        <v>22.659054</v>
      </c>
      <c r="F462" s="0" t="n">
        <v>10.809239</v>
      </c>
      <c r="G462" s="0" t="n">
        <v>8.517412</v>
      </c>
      <c r="H462" s="0" t="n">
        <v>135.521819</v>
      </c>
      <c r="I462" s="0" t="n">
        <v>14.48914</v>
      </c>
      <c r="J462" s="0" t="n">
        <v>213.786906</v>
      </c>
      <c r="K462" s="0" t="n">
        <v>87.928286</v>
      </c>
    </row>
    <row r="463" customFormat="false" ht="12.75" hidden="false" customHeight="false" outlineLevel="0" collapsed="false">
      <c r="B463" s="0" t="n">
        <v>47.191912</v>
      </c>
      <c r="C463" s="0" t="n">
        <v>81.157816</v>
      </c>
      <c r="D463" s="0" t="n">
        <v>23.078905</v>
      </c>
      <c r="E463" s="0" t="n">
        <v>23.982019</v>
      </c>
      <c r="F463" s="0" t="n">
        <v>14.260749</v>
      </c>
      <c r="G463" s="0" t="n">
        <v>7.734361</v>
      </c>
      <c r="H463" s="0" t="n">
        <v>141.205646</v>
      </c>
      <c r="I463" s="0" t="n">
        <v>15.66611</v>
      </c>
      <c r="J463" s="0" t="n">
        <v>212.717902</v>
      </c>
      <c r="K463" s="0" t="n">
        <v>88.546344</v>
      </c>
    </row>
    <row r="464" customFormat="false" ht="12.75" hidden="false" customHeight="false" outlineLevel="0" collapsed="false">
      <c r="B464" s="0" t="n">
        <v>41.587179</v>
      </c>
      <c r="C464" s="0" t="n">
        <v>80.003954</v>
      </c>
      <c r="D464" s="0" t="n">
        <v>27.229219</v>
      </c>
      <c r="E464" s="0" t="n">
        <v>25.507904</v>
      </c>
      <c r="F464" s="0" t="n">
        <v>17.700443</v>
      </c>
      <c r="G464" s="0" t="n">
        <v>7.637399</v>
      </c>
      <c r="H464" s="0" t="n">
        <v>146.652137</v>
      </c>
      <c r="I464" s="0" t="n">
        <v>16.714334</v>
      </c>
      <c r="J464" s="0" t="n">
        <v>211.318267</v>
      </c>
      <c r="K464" s="0" t="n">
        <v>89.455493</v>
      </c>
    </row>
    <row r="465" customFormat="false" ht="12.75" hidden="false" customHeight="false" outlineLevel="0" collapsed="false">
      <c r="B465" s="0" t="n">
        <v>37.04456</v>
      </c>
      <c r="C465" s="0" t="n">
        <v>78.864297</v>
      </c>
      <c r="D465" s="0" t="n">
        <v>30.055215</v>
      </c>
      <c r="E465" s="0" t="n">
        <v>26.825062</v>
      </c>
      <c r="F465" s="0" t="n">
        <v>21.735343</v>
      </c>
      <c r="G465" s="0" t="n">
        <v>6.913368</v>
      </c>
      <c r="H465" s="0" t="n">
        <v>151.51571</v>
      </c>
      <c r="I465" s="0" t="n">
        <v>17.770302</v>
      </c>
      <c r="J465" s="0" t="n">
        <v>209.069177</v>
      </c>
      <c r="K465" s="0" t="n">
        <v>90.18456</v>
      </c>
    </row>
    <row r="466" customFormat="false" ht="12.75" hidden="false" customHeight="false" outlineLevel="0" collapsed="false">
      <c r="B466" s="0" t="n">
        <v>32.382598</v>
      </c>
      <c r="C466" s="0" t="n">
        <v>77.531822</v>
      </c>
      <c r="D466" s="0" t="n">
        <v>34.20043</v>
      </c>
      <c r="E466" s="0" t="n">
        <v>28.114541</v>
      </c>
      <c r="F466" s="0" t="n">
        <v>25.528768</v>
      </c>
      <c r="G466" s="0" t="n">
        <v>6.975799</v>
      </c>
      <c r="H466" s="0" t="n">
        <v>156.717131</v>
      </c>
      <c r="I466" s="0" t="n">
        <v>19.0557</v>
      </c>
      <c r="J466" s="0" t="n">
        <v>206.698146</v>
      </c>
      <c r="K466" s="0" t="n">
        <v>91.024527</v>
      </c>
    </row>
    <row r="467" customFormat="false" ht="12.75" hidden="false" customHeight="false" outlineLevel="0" collapsed="false">
      <c r="B467" s="0" t="n">
        <v>27.842479</v>
      </c>
      <c r="C467" s="0" t="n">
        <v>76.491694</v>
      </c>
      <c r="D467" s="0" t="n">
        <v>36.779312</v>
      </c>
      <c r="E467" s="0" t="n">
        <v>29.527759</v>
      </c>
      <c r="F467" s="0" t="n">
        <v>29.709786</v>
      </c>
      <c r="G467" s="0" t="n">
        <v>6.971548</v>
      </c>
      <c r="H467" s="0" t="n">
        <v>161.926623</v>
      </c>
      <c r="I467" s="0" t="n">
        <v>20.456909</v>
      </c>
      <c r="J467" s="0" t="n">
        <v>204.086201</v>
      </c>
      <c r="K467" s="0" t="n">
        <v>91.615054</v>
      </c>
    </row>
    <row r="468" customFormat="false" ht="12.75" hidden="false" customHeight="false" outlineLevel="0" collapsed="false">
      <c r="B468" s="0" t="n">
        <v>23.556027</v>
      </c>
      <c r="C468" s="0" t="n">
        <v>75.390473</v>
      </c>
      <c r="D468" s="0" t="n">
        <v>40.070966</v>
      </c>
      <c r="E468" s="0" t="n">
        <v>30.837923</v>
      </c>
      <c r="F468" s="0" t="n">
        <v>34.115877</v>
      </c>
      <c r="G468" s="0" t="n">
        <v>7.403778</v>
      </c>
      <c r="H468" s="0" t="n">
        <v>167.372246</v>
      </c>
      <c r="I468" s="0" t="n">
        <v>21.667924</v>
      </c>
      <c r="J468" s="0" t="n">
        <v>200.886948</v>
      </c>
      <c r="K468" s="0" t="n">
        <v>92.317279</v>
      </c>
    </row>
    <row r="469" customFormat="false" ht="12.75" hidden="false" customHeight="false" outlineLevel="0" collapsed="false">
      <c r="B469" s="0" t="n">
        <v>19.241811</v>
      </c>
      <c r="C469" s="0" t="n">
        <v>74.176951</v>
      </c>
      <c r="D469" s="0" t="n">
        <v>42.783911</v>
      </c>
      <c r="E469" s="0" t="n">
        <v>32.215064</v>
      </c>
      <c r="F469" s="0" t="n">
        <v>38.037186</v>
      </c>
      <c r="G469" s="0" t="n">
        <v>7.761141</v>
      </c>
      <c r="H469" s="0" t="n">
        <v>171.987109</v>
      </c>
      <c r="I469" s="0" t="n">
        <v>22.667699</v>
      </c>
      <c r="J469" s="0" t="n">
        <v>196.240602</v>
      </c>
      <c r="K469" s="0" t="n">
        <v>92.994941</v>
      </c>
    </row>
    <row r="470" customFormat="false" ht="12.75" hidden="false" customHeight="false" outlineLevel="0" collapsed="false">
      <c r="B470" s="0" t="n">
        <v>15.650574</v>
      </c>
      <c r="C470" s="0" t="n">
        <v>73.117175</v>
      </c>
      <c r="D470" s="0" t="n">
        <v>45.847124</v>
      </c>
      <c r="E470" s="0" t="n">
        <v>33.643812</v>
      </c>
      <c r="F470" s="0" t="n">
        <v>43.152981</v>
      </c>
      <c r="G470" s="0" t="n">
        <v>8.343079</v>
      </c>
      <c r="H470" s="0" t="n">
        <v>176.484224</v>
      </c>
      <c r="I470" s="0" t="n">
        <v>23.987128</v>
      </c>
      <c r="J470" s="0" t="n">
        <v>191.834272</v>
      </c>
      <c r="K470" s="0" t="n">
        <v>93.556184</v>
      </c>
    </row>
    <row r="471" customFormat="false" ht="12.75" hidden="false" customHeight="false" outlineLevel="0" collapsed="false">
      <c r="B471" s="0" t="n">
        <v>12.293664</v>
      </c>
      <c r="C471" s="0" t="n">
        <v>71.65274</v>
      </c>
      <c r="D471" s="0" t="n">
        <v>49.863967</v>
      </c>
      <c r="E471" s="0" t="n">
        <v>35.292777</v>
      </c>
      <c r="F471" s="0" t="n">
        <v>48.947225</v>
      </c>
      <c r="G471" s="0" t="n">
        <v>8.362571</v>
      </c>
      <c r="H471" s="0" t="n">
        <v>181.092401</v>
      </c>
      <c r="I471" s="0" t="n">
        <v>25.174301</v>
      </c>
      <c r="J471" s="0" t="n">
        <v>186.727344</v>
      </c>
      <c r="K471" s="0" t="n">
        <v>94.226876</v>
      </c>
    </row>
    <row r="472" customFormat="false" ht="12.75" hidden="false" customHeight="false" outlineLevel="0" collapsed="false">
      <c r="B472" s="0" t="n">
        <v>9.194576</v>
      </c>
      <c r="C472" s="0" t="n">
        <v>71.169234</v>
      </c>
      <c r="D472" s="0" t="n">
        <v>53.066104</v>
      </c>
      <c r="E472" s="0" t="n">
        <v>36.84943</v>
      </c>
      <c r="F472" s="0" t="n">
        <v>55.044904</v>
      </c>
      <c r="G472" s="0" t="n">
        <v>8.832437</v>
      </c>
      <c r="H472" s="0" t="n">
        <v>185.963394</v>
      </c>
      <c r="I472" s="0" t="n">
        <v>26.289564</v>
      </c>
      <c r="J472" s="0" t="n">
        <v>182.088142</v>
      </c>
      <c r="K472" s="0" t="n">
        <v>94.651863</v>
      </c>
    </row>
    <row r="473" customFormat="false" ht="12.75" hidden="false" customHeight="false" outlineLevel="0" collapsed="false">
      <c r="B473" s="0" t="n">
        <v>5.36557</v>
      </c>
      <c r="C473" s="0" t="n">
        <v>69.899968</v>
      </c>
      <c r="D473" s="0" t="n">
        <v>56.726561</v>
      </c>
      <c r="E473" s="0" t="n">
        <v>38.551695</v>
      </c>
      <c r="F473" s="0" t="n">
        <v>61.178635</v>
      </c>
      <c r="G473" s="0" t="n">
        <v>9.624527</v>
      </c>
      <c r="H473" s="0" t="n">
        <v>190.214675</v>
      </c>
      <c r="I473" s="0" t="n">
        <v>27.68488</v>
      </c>
      <c r="J473" s="0" t="n">
        <v>175.78245</v>
      </c>
      <c r="K473" s="0" t="n">
        <v>94.305798</v>
      </c>
    </row>
    <row r="474" customFormat="false" ht="12.75" hidden="false" customHeight="false" outlineLevel="0" collapsed="false">
      <c r="B474" s="0" t="n">
        <v>1.667877</v>
      </c>
      <c r="C474" s="0" t="n">
        <v>68.742128</v>
      </c>
      <c r="D474" s="0" t="n">
        <v>60.264171</v>
      </c>
      <c r="E474" s="0" t="n">
        <v>40.424354</v>
      </c>
      <c r="F474" s="0" t="n">
        <v>66.096341</v>
      </c>
      <c r="G474" s="0" t="n">
        <v>10.266491</v>
      </c>
      <c r="H474" s="0" t="n">
        <v>193.759262</v>
      </c>
      <c r="I474" s="0" t="n">
        <v>28.671079</v>
      </c>
      <c r="J474" s="0" t="n">
        <v>170.283558</v>
      </c>
      <c r="K474" s="0" t="n">
        <v>93.568703</v>
      </c>
    </row>
    <row r="475" customFormat="false" ht="12.75" hidden="false" customHeight="false" outlineLevel="0" collapsed="false">
      <c r="B475" s="0" t="n">
        <v>-2.289135</v>
      </c>
      <c r="C475" s="0" t="n">
        <v>67.553601</v>
      </c>
      <c r="D475" s="0" t="n">
        <v>63.203395</v>
      </c>
      <c r="E475" s="0" t="n">
        <v>42.232853</v>
      </c>
      <c r="F475" s="0" t="n">
        <v>71.290769</v>
      </c>
      <c r="G475" s="0" t="n">
        <v>10.411326</v>
      </c>
      <c r="H475" s="0" t="n">
        <v>197.543161</v>
      </c>
      <c r="I475" s="0" t="n">
        <v>29.49001</v>
      </c>
      <c r="J475" s="0" t="n">
        <v>164.555708</v>
      </c>
      <c r="K475" s="0" t="n">
        <v>93.230825</v>
      </c>
    </row>
    <row r="476" customFormat="false" ht="12.75" hidden="false" customHeight="false" outlineLevel="0" collapsed="false">
      <c r="B476" s="0" t="n">
        <v>-4.45249</v>
      </c>
      <c r="C476" s="0" t="n">
        <v>66.681671</v>
      </c>
      <c r="D476" s="0" t="n">
        <v>67.09048</v>
      </c>
      <c r="E476" s="0" t="n">
        <v>43.782451</v>
      </c>
      <c r="F476" s="0" t="n">
        <v>77.824745</v>
      </c>
      <c r="G476" s="0" t="n">
        <v>11.4073</v>
      </c>
      <c r="H476" s="0" t="n">
        <v>200.500584</v>
      </c>
      <c r="I476" s="0" t="n">
        <v>30.562234</v>
      </c>
      <c r="J476" s="0" t="n">
        <v>158.942693</v>
      </c>
      <c r="K476" s="0" t="n">
        <v>92.024515</v>
      </c>
    </row>
    <row r="477" customFormat="false" ht="12.75" hidden="false" customHeight="false" outlineLevel="0" collapsed="false">
      <c r="B477" s="0" t="n">
        <v>-7.800146</v>
      </c>
      <c r="C477" s="0" t="n">
        <v>66.039616</v>
      </c>
      <c r="D477" s="0" t="n">
        <v>70.517091</v>
      </c>
      <c r="E477" s="0" t="n">
        <v>45.826127</v>
      </c>
      <c r="F477" s="0" t="n">
        <v>83.452879</v>
      </c>
      <c r="G477" s="0" t="n">
        <v>13.120303</v>
      </c>
      <c r="H477" s="0" t="n">
        <v>204.395087</v>
      </c>
      <c r="I477" s="0" t="n">
        <v>31.495982</v>
      </c>
      <c r="J477" s="0" t="n">
        <v>153.332838</v>
      </c>
      <c r="K477" s="0" t="n">
        <v>91.337887</v>
      </c>
    </row>
    <row r="478" customFormat="false" ht="12.75" hidden="false" customHeight="false" outlineLevel="0" collapsed="false">
      <c r="B478" s="0" t="n">
        <v>-11.736276</v>
      </c>
      <c r="C478" s="0" t="n">
        <v>64.94579</v>
      </c>
      <c r="D478" s="0" t="n">
        <v>73.917487</v>
      </c>
      <c r="E478" s="0" t="n">
        <v>47.715014</v>
      </c>
      <c r="F478" s="0" t="n">
        <v>88.773984</v>
      </c>
      <c r="G478" s="0" t="n">
        <v>15.100891</v>
      </c>
      <c r="H478" s="0" t="n">
        <v>205.565867</v>
      </c>
      <c r="I478" s="0" t="n">
        <v>31.898361</v>
      </c>
      <c r="J478" s="0" t="n">
        <v>147.238298</v>
      </c>
      <c r="K478" s="0" t="n">
        <v>90.684405</v>
      </c>
    </row>
    <row r="479" customFormat="false" ht="12.75" hidden="false" customHeight="false" outlineLevel="0" collapsed="false">
      <c r="B479" s="0" t="n">
        <v>-14.377254</v>
      </c>
      <c r="C479" s="0" t="n">
        <v>64.095897</v>
      </c>
      <c r="D479" s="0" t="n">
        <v>77.325699</v>
      </c>
      <c r="E479" s="0" t="n">
        <v>49.588021</v>
      </c>
      <c r="F479" s="0" t="n">
        <v>94.822469</v>
      </c>
      <c r="G479" s="0" t="n">
        <v>16.980311</v>
      </c>
      <c r="H479" s="0" t="n">
        <v>206.854542</v>
      </c>
      <c r="I479" s="0" t="n">
        <v>32.114242</v>
      </c>
      <c r="J479" s="0" t="n">
        <v>141.047555</v>
      </c>
      <c r="K479" s="0" t="n">
        <v>89.520424</v>
      </c>
    </row>
    <row r="480" customFormat="false" ht="12.75" hidden="false" customHeight="false" outlineLevel="0" collapsed="false">
      <c r="B480" s="0" t="n">
        <v>-16.880059</v>
      </c>
      <c r="C480" s="0" t="n">
        <v>63.610644</v>
      </c>
      <c r="D480" s="0" t="n">
        <v>80.980952</v>
      </c>
      <c r="E480" s="0" t="n">
        <v>51.798497</v>
      </c>
      <c r="F480" s="0" t="n">
        <v>101.161332</v>
      </c>
      <c r="G480" s="0" t="n">
        <v>18.98711</v>
      </c>
      <c r="H480" s="0" t="n">
        <v>207.279807</v>
      </c>
      <c r="I480" s="0" t="n">
        <v>33.61535</v>
      </c>
      <c r="J480" s="0" t="n">
        <v>135.184863</v>
      </c>
      <c r="K480" s="0" t="n">
        <v>88.759747</v>
      </c>
    </row>
    <row r="481" customFormat="false" ht="12.75" hidden="false" customHeight="false" outlineLevel="0" collapsed="false">
      <c r="B481" s="0" t="n">
        <v>-19.152776</v>
      </c>
      <c r="C481" s="0" t="n">
        <v>62.537368</v>
      </c>
      <c r="D481" s="0" t="n">
        <v>83.808433</v>
      </c>
      <c r="E481" s="0" t="n">
        <v>53.967541</v>
      </c>
      <c r="F481" s="0" t="n">
        <v>109.549434</v>
      </c>
      <c r="G481" s="0" t="n">
        <v>21.105727</v>
      </c>
      <c r="H481" s="0" t="n">
        <v>209.392178</v>
      </c>
      <c r="I481" s="0" t="n">
        <v>35.755826</v>
      </c>
      <c r="J481" s="0" t="n">
        <v>129.090386</v>
      </c>
      <c r="K481" s="0" t="n">
        <v>87.481796</v>
      </c>
    </row>
    <row r="482" customFormat="false" ht="12.75" hidden="false" customHeight="false" outlineLevel="0" collapsed="false">
      <c r="B482" s="0" t="n">
        <v>-20.962358</v>
      </c>
      <c r="C482" s="0" t="n">
        <v>61.607464</v>
      </c>
      <c r="D482" s="0" t="n">
        <v>86.641154</v>
      </c>
      <c r="E482" s="0" t="n">
        <v>56.056347</v>
      </c>
      <c r="F482" s="0" t="n">
        <v>115.946429</v>
      </c>
      <c r="G482" s="0" t="n">
        <v>24.003348</v>
      </c>
      <c r="H482" s="0" t="n">
        <v>210.216973</v>
      </c>
      <c r="I482" s="0" t="n">
        <v>36.914702</v>
      </c>
      <c r="J482" s="0" t="n">
        <v>123.839382</v>
      </c>
      <c r="K482" s="0" t="n">
        <v>86.112888</v>
      </c>
    </row>
    <row r="483" customFormat="false" ht="12.75" hidden="false" customHeight="false" outlineLevel="0" collapsed="false">
      <c r="B483" s="0" t="n">
        <v>-23.717505</v>
      </c>
      <c r="C483" s="0" t="n">
        <v>60.773874</v>
      </c>
      <c r="D483" s="0" t="n">
        <v>89.587918</v>
      </c>
      <c r="E483" s="0" t="n">
        <v>58.00046</v>
      </c>
      <c r="F483" s="0" t="n">
        <v>121.675574</v>
      </c>
      <c r="G483" s="0" t="n">
        <v>26.832486</v>
      </c>
      <c r="H483" s="0" t="n">
        <v>210.079284</v>
      </c>
      <c r="I483" s="0" t="n">
        <v>38.647038</v>
      </c>
      <c r="J483" s="0" t="n">
        <v>118.686081</v>
      </c>
      <c r="K483" s="0" t="n">
        <v>84.85441</v>
      </c>
    </row>
    <row r="484" customFormat="false" ht="12.75" hidden="false" customHeight="false" outlineLevel="0" collapsed="false">
      <c r="B484" s="0" t="n">
        <v>-25.866351</v>
      </c>
      <c r="C484" s="0" t="n">
        <v>60.162034</v>
      </c>
      <c r="D484" s="0" t="n">
        <v>92.535017</v>
      </c>
      <c r="E484" s="0" t="n">
        <v>59.820542</v>
      </c>
      <c r="F484" s="0" t="n">
        <v>129.745558</v>
      </c>
      <c r="G484" s="0" t="n">
        <v>29.355831</v>
      </c>
      <c r="H484" s="0" t="n">
        <v>209.690494</v>
      </c>
      <c r="I484" s="0" t="n">
        <v>40.216988</v>
      </c>
      <c r="J484" s="0" t="n">
        <v>112.473678</v>
      </c>
      <c r="K484" s="0" t="n">
        <v>83.223111</v>
      </c>
    </row>
    <row r="485" customFormat="false" ht="12.75" hidden="false" customHeight="false" outlineLevel="0" collapsed="false">
      <c r="B485" s="0" t="n">
        <v>-28.372578</v>
      </c>
      <c r="C485" s="0" t="n">
        <v>59.455783</v>
      </c>
      <c r="D485" s="0" t="n">
        <v>95.000435</v>
      </c>
      <c r="E485" s="0" t="n">
        <v>61.264685</v>
      </c>
      <c r="F485" s="0" t="n">
        <v>137.595736</v>
      </c>
      <c r="G485" s="0" t="n">
        <v>32.199413</v>
      </c>
      <c r="H485" s="0" t="n">
        <v>209.180056</v>
      </c>
      <c r="I485" s="0" t="n">
        <v>41.679487</v>
      </c>
      <c r="J485" s="0" t="n">
        <v>106.980912</v>
      </c>
      <c r="K485" s="0" t="n">
        <v>81.907323</v>
      </c>
    </row>
    <row r="486" customFormat="false" ht="12.75" hidden="false" customHeight="false" outlineLevel="0" collapsed="false">
      <c r="B486" s="0" t="n">
        <v>-30.296412</v>
      </c>
      <c r="C486" s="0" t="n">
        <v>58.797647</v>
      </c>
      <c r="D486" s="0" t="n">
        <v>97.935862</v>
      </c>
      <c r="E486" s="0" t="n">
        <v>63.036657</v>
      </c>
      <c r="F486" s="0" t="n">
        <v>144.132621</v>
      </c>
      <c r="G486" s="0" t="n">
        <v>35.938028</v>
      </c>
      <c r="H486" s="0" t="n">
        <v>207.740397</v>
      </c>
      <c r="I486" s="0" t="n">
        <v>42.544402</v>
      </c>
      <c r="J486" s="0" t="n">
        <v>101.125643</v>
      </c>
      <c r="K486" s="0" t="n">
        <v>80.440443</v>
      </c>
    </row>
    <row r="487" customFormat="false" ht="12.75" hidden="false" customHeight="false" outlineLevel="0" collapsed="false">
      <c r="B487" s="0" t="n">
        <v>-32.575388</v>
      </c>
      <c r="C487" s="0" t="n">
        <v>57.915971</v>
      </c>
      <c r="D487" s="0" t="n">
        <v>101.058422</v>
      </c>
      <c r="E487" s="0" t="n">
        <v>64.511607</v>
      </c>
      <c r="F487" s="0" t="n">
        <v>150.76455</v>
      </c>
      <c r="G487" s="0" t="n">
        <v>39.190187</v>
      </c>
      <c r="H487" s="0" t="n">
        <v>205.347036</v>
      </c>
      <c r="I487" s="0" t="n">
        <v>43.610842</v>
      </c>
      <c r="J487" s="0" t="n">
        <v>96.464799</v>
      </c>
      <c r="K487" s="0" t="n">
        <v>79.027443</v>
      </c>
    </row>
    <row r="488" customFormat="false" ht="12.75" hidden="false" customHeight="false" outlineLevel="0" collapsed="false">
      <c r="B488" s="0" t="n">
        <v>-34.485206</v>
      </c>
      <c r="C488" s="0" t="n">
        <v>57.198444</v>
      </c>
      <c r="D488" s="0" t="n">
        <v>103.387839</v>
      </c>
      <c r="E488" s="0" t="n">
        <v>65.630421</v>
      </c>
      <c r="F488" s="0" t="n">
        <v>157.444359</v>
      </c>
      <c r="G488" s="0" t="n">
        <v>42.445249</v>
      </c>
      <c r="H488" s="0" t="n">
        <v>203.19768</v>
      </c>
      <c r="I488" s="0" t="n">
        <v>44.421403</v>
      </c>
      <c r="J488" s="0" t="n">
        <v>91.926417</v>
      </c>
      <c r="K488" s="0" t="n">
        <v>77.534928</v>
      </c>
    </row>
    <row r="489" customFormat="false" ht="12.75" hidden="false" customHeight="false" outlineLevel="0" collapsed="false">
      <c r="B489" s="0" t="n">
        <v>-36.048063</v>
      </c>
      <c r="C489" s="0" t="n">
        <v>56.253266</v>
      </c>
      <c r="D489" s="0" t="n">
        <v>105.413085</v>
      </c>
      <c r="E489" s="0" t="n">
        <v>67.17189</v>
      </c>
      <c r="F489" s="0" t="n">
        <v>164.358365</v>
      </c>
      <c r="G489" s="0" t="n">
        <v>44.828186</v>
      </c>
      <c r="H489" s="0" t="n">
        <v>199.136524</v>
      </c>
      <c r="I489" s="0" t="n">
        <v>45.478715</v>
      </c>
      <c r="J489" s="0" t="n">
        <v>87.619069</v>
      </c>
      <c r="K489" s="0" t="n">
        <v>75.898176</v>
      </c>
    </row>
    <row r="490" customFormat="false" ht="12.75" hidden="false" customHeight="false" outlineLevel="0" collapsed="false">
      <c r="B490" s="0" t="n">
        <v>-37.710024</v>
      </c>
      <c r="C490" s="0" t="n">
        <v>55.81258</v>
      </c>
      <c r="D490" s="0" t="n">
        <v>108.24946</v>
      </c>
      <c r="E490" s="0" t="n">
        <v>69.209623</v>
      </c>
      <c r="F490" s="0" t="n">
        <v>170.814472</v>
      </c>
      <c r="G490" s="0" t="n">
        <v>47.764006</v>
      </c>
      <c r="H490" s="0" t="n">
        <v>196.056063</v>
      </c>
      <c r="I490" s="0" t="n">
        <v>46.097598</v>
      </c>
      <c r="J490" s="0" t="n">
        <v>82.824318</v>
      </c>
      <c r="K490" s="0" t="n">
        <v>74.654875</v>
      </c>
    </row>
    <row r="491" customFormat="false" ht="12.75" hidden="false" customHeight="false" outlineLevel="0" collapsed="false">
      <c r="B491" s="0" t="n">
        <v>-39.386075</v>
      </c>
      <c r="C491" s="0" t="n">
        <v>55.004187</v>
      </c>
      <c r="D491" s="0" t="n">
        <v>109.626625</v>
      </c>
      <c r="E491" s="0" t="n">
        <v>71.312566</v>
      </c>
      <c r="F491" s="0" t="n">
        <v>177.433213</v>
      </c>
      <c r="G491" s="0" t="n">
        <v>50.426432</v>
      </c>
      <c r="H491" s="0" t="n">
        <v>191.871183</v>
      </c>
      <c r="I491" s="0" t="n">
        <v>46.730813</v>
      </c>
      <c r="J491" s="0" t="n">
        <v>77.690306</v>
      </c>
      <c r="K491" s="0" t="n">
        <v>73.087231</v>
      </c>
    </row>
    <row r="492" customFormat="false" ht="12.75" hidden="false" customHeight="false" outlineLevel="0" collapsed="false">
      <c r="B492" s="0" t="n">
        <v>-40.831851</v>
      </c>
      <c r="C492" s="0" t="n">
        <v>54.107446</v>
      </c>
      <c r="D492" s="0" t="n">
        <v>111.783607</v>
      </c>
      <c r="E492" s="0" t="n">
        <v>72.664666</v>
      </c>
      <c r="F492" s="0" t="n">
        <v>184.464324</v>
      </c>
      <c r="G492" s="0" t="n">
        <v>52.317238</v>
      </c>
      <c r="H492" s="0" t="n">
        <v>187.952009</v>
      </c>
      <c r="I492" s="0" t="n">
        <v>47.041837</v>
      </c>
      <c r="J492" s="0" t="n">
        <v>73.258098</v>
      </c>
      <c r="K492" s="0" t="n">
        <v>71.582259</v>
      </c>
    </row>
    <row r="493" customFormat="false" ht="12.75" hidden="false" customHeight="false" outlineLevel="0" collapsed="false">
      <c r="B493" s="0" t="n">
        <v>-42.032646</v>
      </c>
      <c r="C493" s="0" t="n">
        <v>53.595753</v>
      </c>
      <c r="D493" s="0" t="n">
        <v>112.639981</v>
      </c>
      <c r="E493" s="0" t="n">
        <v>74.543642</v>
      </c>
      <c r="F493" s="0" t="n">
        <v>190.548604</v>
      </c>
      <c r="G493" s="0" t="n">
        <v>54.027283</v>
      </c>
      <c r="H493" s="0" t="n">
        <v>183.431064</v>
      </c>
      <c r="I493" s="0" t="n">
        <v>47.288327</v>
      </c>
      <c r="J493" s="0" t="n">
        <v>68.712139</v>
      </c>
      <c r="K493" s="0" t="n">
        <v>70.015535</v>
      </c>
    </row>
    <row r="494" customFormat="false" ht="12.75" hidden="false" customHeight="false" outlineLevel="0" collapsed="false">
      <c r="B494" s="0" t="n">
        <v>-42.881463</v>
      </c>
      <c r="C494" s="0" t="n">
        <v>52.830543</v>
      </c>
      <c r="D494" s="0" t="n">
        <v>114.063794</v>
      </c>
      <c r="E494" s="0" t="n">
        <v>76.293453</v>
      </c>
      <c r="F494" s="0" t="n">
        <v>196.48116</v>
      </c>
      <c r="G494" s="0" t="n">
        <v>56.27997</v>
      </c>
      <c r="H494" s="0" t="n">
        <v>177.947369</v>
      </c>
      <c r="I494" s="0" t="n">
        <v>47.798975</v>
      </c>
      <c r="J494" s="0" t="n">
        <v>64.401055</v>
      </c>
      <c r="K494" s="0" t="n">
        <v>68.422863</v>
      </c>
    </row>
    <row r="495" customFormat="false" ht="12.75" hidden="false" customHeight="false" outlineLevel="0" collapsed="false">
      <c r="B495" s="0" t="n">
        <v>-43.849001</v>
      </c>
      <c r="C495" s="0" t="n">
        <v>52.019425</v>
      </c>
      <c r="D495" s="0" t="n">
        <v>114.992471</v>
      </c>
      <c r="E495" s="0" t="n">
        <v>77.925155</v>
      </c>
      <c r="F495" s="0" t="n">
        <v>201.794258</v>
      </c>
      <c r="G495" s="0" t="n">
        <v>58.395492</v>
      </c>
      <c r="H495" s="0" t="n">
        <v>172.703109</v>
      </c>
      <c r="I495" s="0" t="n">
        <v>48.373033</v>
      </c>
      <c r="J495" s="0" t="n">
        <v>61.283225</v>
      </c>
      <c r="K495" s="0" t="n">
        <v>67.475851</v>
      </c>
    </row>
    <row r="496" customFormat="false" ht="12.75" hidden="false" customHeight="false" outlineLevel="0" collapsed="false">
      <c r="B496" s="0" t="n">
        <v>-45.169235</v>
      </c>
      <c r="C496" s="0" t="n">
        <v>51.142078</v>
      </c>
      <c r="D496" s="0" t="n">
        <v>116.705946</v>
      </c>
      <c r="E496" s="0" t="n">
        <v>79.352287</v>
      </c>
      <c r="F496" s="0" t="n">
        <v>207.240003</v>
      </c>
      <c r="G496" s="0" t="n">
        <v>60.302095</v>
      </c>
      <c r="H496" s="0" t="n">
        <v>166.653545</v>
      </c>
      <c r="I496" s="0" t="n">
        <v>48.376465</v>
      </c>
      <c r="J496" s="0" t="n">
        <v>56.847775</v>
      </c>
      <c r="K496" s="0" t="n">
        <v>65.723344</v>
      </c>
    </row>
    <row r="497" customFormat="false" ht="12.75" hidden="false" customHeight="false" outlineLevel="0" collapsed="false">
      <c r="B497" s="0" t="n">
        <v>-46.486938</v>
      </c>
      <c r="C497" s="0" t="n">
        <v>50.573891</v>
      </c>
      <c r="D497" s="0" t="n">
        <v>116.899311</v>
      </c>
      <c r="E497" s="0" t="n">
        <v>80.326648</v>
      </c>
      <c r="F497" s="0" t="n">
        <v>212.694652</v>
      </c>
      <c r="G497" s="0" t="n">
        <v>62.211702</v>
      </c>
      <c r="H497" s="0" t="n">
        <v>161.307561</v>
      </c>
      <c r="I497" s="0" t="n">
        <v>48.474961</v>
      </c>
      <c r="J497" s="0" t="n">
        <v>53.488067</v>
      </c>
      <c r="K497" s="0" t="n">
        <v>64.212673</v>
      </c>
    </row>
    <row r="498" customFormat="false" ht="12.75" hidden="false" customHeight="false" outlineLevel="0" collapsed="false">
      <c r="B498" s="0" t="n">
        <v>-47.093598</v>
      </c>
      <c r="C498" s="0" t="n">
        <v>49.931474</v>
      </c>
      <c r="D498" s="0" t="n">
        <v>117.078121</v>
      </c>
      <c r="E498" s="0" t="n">
        <v>81.638961</v>
      </c>
      <c r="F498" s="0" t="n">
        <v>216.273036</v>
      </c>
      <c r="G498" s="0" t="n">
        <v>64.369908</v>
      </c>
      <c r="H498" s="0" t="n">
        <v>155.830375</v>
      </c>
      <c r="I498" s="0" t="n">
        <v>49.259097</v>
      </c>
      <c r="J498" s="0" t="n">
        <v>50.490313</v>
      </c>
      <c r="K498" s="0" t="n">
        <v>63.119147</v>
      </c>
    </row>
    <row r="499" customFormat="false" ht="12.75" hidden="false" customHeight="false" outlineLevel="0" collapsed="false">
      <c r="B499" s="0" t="n">
        <v>-47.952472</v>
      </c>
      <c r="C499" s="0" t="n">
        <v>49.374657</v>
      </c>
      <c r="D499" s="0" t="n">
        <v>117.41744</v>
      </c>
      <c r="E499" s="0" t="n">
        <v>83.054631</v>
      </c>
      <c r="F499" s="0" t="n">
        <v>220.650665</v>
      </c>
      <c r="G499" s="0" t="n">
        <v>67.195148</v>
      </c>
      <c r="H499" s="0" t="n">
        <v>149.639293</v>
      </c>
      <c r="I499" s="0" t="n">
        <v>49.980273</v>
      </c>
      <c r="J499" s="0" t="n">
        <v>47.247723</v>
      </c>
      <c r="K499" s="0" t="n">
        <v>61.861398</v>
      </c>
    </row>
    <row r="500" customFormat="false" ht="12.75" hidden="false" customHeight="false" outlineLevel="0" collapsed="false">
      <c r="B500" s="0" t="n">
        <v>-48.092388</v>
      </c>
      <c r="C500" s="0" t="n">
        <v>48.386419</v>
      </c>
      <c r="D500" s="0" t="n">
        <v>117.520096</v>
      </c>
      <c r="E500" s="0" t="n">
        <v>84.660164</v>
      </c>
      <c r="F500" s="0" t="n">
        <v>223.831414</v>
      </c>
      <c r="G500" s="0" t="n">
        <v>69.831804</v>
      </c>
      <c r="H500" s="0" t="n">
        <v>144.271446</v>
      </c>
      <c r="I500" s="0" t="n">
        <v>50.216922</v>
      </c>
      <c r="J500" s="0" t="n">
        <v>44.263118</v>
      </c>
      <c r="K500" s="0" t="n">
        <v>60.583884</v>
      </c>
    </row>
    <row r="501" customFormat="false" ht="12.75" hidden="false" customHeight="false" outlineLevel="0" collapsed="false">
      <c r="B501" s="0" t="n">
        <v>-48.832053</v>
      </c>
      <c r="C501" s="0" t="n">
        <v>47.565457</v>
      </c>
      <c r="D501" s="0" t="n">
        <v>116.215956</v>
      </c>
      <c r="E501" s="0" t="n">
        <v>86.062212</v>
      </c>
      <c r="F501" s="0" t="n">
        <v>226.410533</v>
      </c>
      <c r="G501" s="0" t="n">
        <v>72.679841</v>
      </c>
      <c r="H501" s="0" t="n">
        <v>138.910585</v>
      </c>
      <c r="I501" s="0" t="n">
        <v>50.308072</v>
      </c>
      <c r="J501" s="0" t="n">
        <v>41.623818</v>
      </c>
      <c r="K501" s="0" t="n">
        <v>59.288405</v>
      </c>
    </row>
    <row r="502" customFormat="false" ht="12.75" hidden="false" customHeight="false" outlineLevel="0" collapsed="false">
      <c r="B502" s="0" t="n">
        <v>-49.668098</v>
      </c>
      <c r="C502" s="0" t="n">
        <v>46.917447</v>
      </c>
      <c r="D502" s="0" t="n">
        <v>115.86161</v>
      </c>
      <c r="E502" s="0" t="n">
        <v>87.273825</v>
      </c>
      <c r="F502" s="0" t="n">
        <v>228.76333</v>
      </c>
      <c r="G502" s="0" t="n">
        <v>75.379762</v>
      </c>
      <c r="H502" s="0" t="n">
        <v>133.419929</v>
      </c>
      <c r="I502" s="0" t="n">
        <v>50.505864</v>
      </c>
      <c r="J502" s="0" t="n">
        <v>38.749024</v>
      </c>
      <c r="K502" s="0" t="n">
        <v>58.364034</v>
      </c>
    </row>
    <row r="503" customFormat="false" ht="12.75" hidden="false" customHeight="false" outlineLevel="0" collapsed="false">
      <c r="B503" s="0" t="n">
        <v>-50.509697</v>
      </c>
      <c r="C503" s="0" t="n">
        <v>46.29976</v>
      </c>
      <c r="D503" s="0" t="n">
        <v>114.175408</v>
      </c>
      <c r="E503" s="0" t="n">
        <v>88.728727</v>
      </c>
      <c r="F503" s="0" t="n">
        <v>230.477299</v>
      </c>
      <c r="G503" s="0" t="n">
        <v>78.324219</v>
      </c>
      <c r="H503" s="0" t="n">
        <v>127.69896</v>
      </c>
      <c r="I503" s="0" t="n">
        <v>50.747144</v>
      </c>
      <c r="J503" s="0" t="n">
        <v>35.642358</v>
      </c>
      <c r="K503" s="0" t="n">
        <v>57.257375</v>
      </c>
    </row>
    <row r="504" customFormat="false" ht="12.75" hidden="false" customHeight="false" outlineLevel="0" collapsed="false">
      <c r="B504" s="0" t="n">
        <v>-51.594196</v>
      </c>
      <c r="C504" s="0" t="n">
        <v>45.46238</v>
      </c>
      <c r="D504" s="0" t="n">
        <v>112.934856</v>
      </c>
      <c r="E504" s="0" t="n">
        <v>90.260002</v>
      </c>
      <c r="F504" s="0" t="n">
        <v>231.843486</v>
      </c>
      <c r="G504" s="0" t="n">
        <v>81.522963</v>
      </c>
      <c r="H504" s="0" t="n">
        <v>122.828345</v>
      </c>
      <c r="I504" s="0" t="n">
        <v>50.441658</v>
      </c>
      <c r="J504" s="0" t="n">
        <v>33.00636</v>
      </c>
      <c r="K504" s="0" t="n">
        <v>56.199066</v>
      </c>
    </row>
    <row r="505" customFormat="false" ht="12.75" hidden="false" customHeight="false" outlineLevel="0" collapsed="false">
      <c r="B505" s="0" t="n">
        <v>-52.558269</v>
      </c>
      <c r="C505" s="0" t="n">
        <v>45.101865</v>
      </c>
      <c r="D505" s="0" t="n">
        <v>111.788841</v>
      </c>
      <c r="E505" s="0" t="n">
        <v>92.121835</v>
      </c>
      <c r="F505" s="0" t="n">
        <v>231.552143</v>
      </c>
      <c r="G505" s="0" t="n">
        <v>84.688767</v>
      </c>
      <c r="H505" s="0" t="n">
        <v>117.602414</v>
      </c>
      <c r="I505" s="0" t="n">
        <v>50.449431</v>
      </c>
      <c r="J505" s="0" t="n">
        <v>29.906769</v>
      </c>
      <c r="K505" s="0" t="n">
        <v>55.511748</v>
      </c>
    </row>
    <row r="506" customFormat="false" ht="12.75" hidden="false" customHeight="false" outlineLevel="0" collapsed="false">
      <c r="B506" s="0" t="n">
        <v>-52.709229</v>
      </c>
      <c r="C506" s="0" t="n">
        <v>44.207262</v>
      </c>
      <c r="D506" s="0" t="n">
        <v>109.252613</v>
      </c>
      <c r="E506" s="0" t="n">
        <v>93.31426</v>
      </c>
      <c r="F506" s="0" t="n">
        <v>231.490388</v>
      </c>
      <c r="G506" s="0" t="n">
        <v>88.026673</v>
      </c>
      <c r="H506" s="0" t="n">
        <v>111.42019</v>
      </c>
      <c r="I506" s="0" t="n">
        <v>50.357361</v>
      </c>
      <c r="J506" s="0" t="n">
        <v>27.271004</v>
      </c>
      <c r="K506" s="0" t="n">
        <v>54.440255</v>
      </c>
    </row>
    <row r="507" customFormat="false" ht="12.75" hidden="false" customHeight="false" outlineLevel="0" collapsed="false">
      <c r="B507" s="0" t="n">
        <v>-52.955018</v>
      </c>
      <c r="C507" s="0" t="n">
        <v>43.707933</v>
      </c>
      <c r="D507" s="0" t="n">
        <v>106.629098</v>
      </c>
      <c r="E507" s="0" t="n">
        <v>94.91575</v>
      </c>
      <c r="F507" s="0" t="n">
        <v>229.661996</v>
      </c>
      <c r="G507" s="0" t="n">
        <v>90.909837</v>
      </c>
      <c r="H507" s="0" t="n">
        <v>105.709492</v>
      </c>
      <c r="I507" s="0" t="n">
        <v>50.082909</v>
      </c>
      <c r="J507" s="0" t="n">
        <v>24.746605</v>
      </c>
      <c r="K507" s="0" t="n">
        <v>53.433122</v>
      </c>
    </row>
    <row r="508" customFormat="false" ht="12.75" hidden="false" customHeight="false" outlineLevel="0" collapsed="false">
      <c r="B508" s="0" t="n">
        <v>-53.689317</v>
      </c>
      <c r="C508" s="0" t="n">
        <v>43.50752</v>
      </c>
      <c r="D508" s="0" t="n">
        <v>104.751667</v>
      </c>
      <c r="E508" s="0" t="n">
        <v>96.348101</v>
      </c>
      <c r="F508" s="0" t="n">
        <v>227.826266</v>
      </c>
      <c r="G508" s="0" t="n">
        <v>93.937564</v>
      </c>
      <c r="H508" s="0" t="n">
        <v>100.839745</v>
      </c>
      <c r="I508" s="0" t="n">
        <v>49.737628</v>
      </c>
      <c r="J508" s="0" t="n">
        <v>22.835315</v>
      </c>
      <c r="K508" s="0" t="n">
        <v>52.730685</v>
      </c>
    </row>
    <row r="509" customFormat="false" ht="12.75" hidden="false" customHeight="false" outlineLevel="0" collapsed="false">
      <c r="B509" s="0" t="n">
        <v>-54.420358</v>
      </c>
      <c r="C509" s="0" t="n">
        <v>42.926439</v>
      </c>
      <c r="D509" s="0" t="n">
        <v>102.233777</v>
      </c>
      <c r="E509" s="0" t="n">
        <v>97.693359</v>
      </c>
      <c r="F509" s="0" t="n">
        <v>224.686868</v>
      </c>
      <c r="G509" s="0" t="n">
        <v>96.105894</v>
      </c>
      <c r="H509" s="0" t="n">
        <v>95.833727</v>
      </c>
      <c r="I509" s="0" t="n">
        <v>49.484804</v>
      </c>
      <c r="J509" s="0" t="n">
        <v>21.165029</v>
      </c>
      <c r="K509" s="0" t="n">
        <v>52.022861</v>
      </c>
    </row>
    <row r="510" customFormat="false" ht="12.75" hidden="false" customHeight="false" outlineLevel="0" collapsed="false">
      <c r="B510" s="0" t="n">
        <v>-54.192986</v>
      </c>
      <c r="C510" s="0" t="n">
        <v>42.146798</v>
      </c>
      <c r="D510" s="0" t="n">
        <v>99.7263</v>
      </c>
      <c r="E510" s="0" t="n">
        <v>98.740824</v>
      </c>
      <c r="F510" s="0" t="n">
        <v>221.518419</v>
      </c>
      <c r="G510" s="0" t="n">
        <v>98.615203</v>
      </c>
      <c r="H510" s="0" t="n">
        <v>91.327966</v>
      </c>
      <c r="I510" s="0" t="n">
        <v>49.262723</v>
      </c>
      <c r="J510" s="0" t="n">
        <v>19.482345</v>
      </c>
      <c r="K510" s="0" t="n">
        <v>50.973681</v>
      </c>
    </row>
    <row r="511" customFormat="false" ht="12.75" hidden="false" customHeight="false" outlineLevel="0" collapsed="false">
      <c r="B511" s="0" t="n">
        <v>-54.326329</v>
      </c>
      <c r="C511" s="0" t="n">
        <v>41.44117</v>
      </c>
      <c r="D511" s="0" t="n">
        <v>96.482951</v>
      </c>
      <c r="E511" s="0" t="n">
        <v>99.977024</v>
      </c>
      <c r="F511" s="0" t="n">
        <v>217.788577</v>
      </c>
      <c r="G511" s="0" t="n">
        <v>100.350054</v>
      </c>
      <c r="H511" s="0" t="n">
        <v>86.69384</v>
      </c>
      <c r="I511" s="0" t="n">
        <v>48.828681</v>
      </c>
      <c r="J511" s="0" t="n">
        <v>16.971986</v>
      </c>
      <c r="K511" s="0" t="n">
        <v>50.154384</v>
      </c>
    </row>
    <row r="512" customFormat="false" ht="12.75" hidden="false" customHeight="false" outlineLevel="0" collapsed="false">
      <c r="B512" s="0" t="n">
        <v>-54.214864</v>
      </c>
      <c r="C512" s="0" t="n">
        <v>41.163315</v>
      </c>
      <c r="D512" s="0" t="n">
        <v>93.227219</v>
      </c>
      <c r="E512" s="0" t="n">
        <v>101.056581</v>
      </c>
      <c r="F512" s="0" t="n">
        <v>212.302265</v>
      </c>
      <c r="G512" s="0" t="n">
        <v>101.250991</v>
      </c>
      <c r="H512" s="0" t="n">
        <v>82.073215</v>
      </c>
      <c r="I512" s="0" t="n">
        <v>48.615739</v>
      </c>
      <c r="J512" s="0" t="n">
        <v>15.530449</v>
      </c>
      <c r="K512" s="0" t="n">
        <v>49.359142</v>
      </c>
    </row>
    <row r="513" customFormat="false" ht="12.75" hidden="false" customHeight="false" outlineLevel="0" collapsed="false">
      <c r="B513" s="0" t="n">
        <v>-53.988024</v>
      </c>
      <c r="C513" s="0" t="n">
        <v>40.481517</v>
      </c>
      <c r="D513" s="0" t="n">
        <v>89.754926</v>
      </c>
      <c r="E513" s="0" t="n">
        <v>101.438935</v>
      </c>
      <c r="F513" s="0" t="n">
        <v>207.168925</v>
      </c>
      <c r="G513" s="0" t="n">
        <v>101.988302</v>
      </c>
      <c r="H513" s="0" t="n">
        <v>77.327278</v>
      </c>
      <c r="I513" s="0" t="n">
        <v>47.850364</v>
      </c>
      <c r="J513" s="0" t="n">
        <v>13.610332</v>
      </c>
      <c r="K513" s="0" t="n">
        <v>48.253115</v>
      </c>
    </row>
    <row r="514" customFormat="false" ht="12.75" hidden="false" customHeight="false" outlineLevel="0" collapsed="false">
      <c r="B514" s="0" t="n">
        <v>-54.472759</v>
      </c>
      <c r="C514" s="0" t="n">
        <v>39.934404</v>
      </c>
      <c r="D514" s="0" t="n">
        <v>86.642329</v>
      </c>
      <c r="E514" s="0" t="n">
        <v>102.204651</v>
      </c>
      <c r="F514" s="0" t="n">
        <v>200.492306</v>
      </c>
      <c r="G514" s="0" t="n">
        <v>102.252805</v>
      </c>
      <c r="H514" s="0" t="n">
        <v>72.823928</v>
      </c>
      <c r="I514" s="0" t="n">
        <v>47.177954</v>
      </c>
      <c r="J514" s="0" t="n">
        <v>12.054859</v>
      </c>
      <c r="K514" s="0" t="n">
        <v>47.472702</v>
      </c>
    </row>
    <row r="515" customFormat="false" ht="12.75" hidden="false" customHeight="false" outlineLevel="0" collapsed="false">
      <c r="B515" s="0" t="n">
        <v>-53.996796</v>
      </c>
      <c r="C515" s="0" t="n">
        <v>39.132063</v>
      </c>
      <c r="D515" s="0" t="n">
        <v>82.848916</v>
      </c>
      <c r="E515" s="0" t="n">
        <v>102.882617</v>
      </c>
      <c r="F515" s="0" t="n">
        <v>194.520617</v>
      </c>
      <c r="G515" s="0" t="n">
        <v>101.624124</v>
      </c>
      <c r="H515" s="0" t="n">
        <v>68.775812</v>
      </c>
      <c r="I515" s="0" t="n">
        <v>46.754012</v>
      </c>
      <c r="J515" s="0" t="n">
        <v>10.713939</v>
      </c>
      <c r="K515" s="0" t="n">
        <v>46.227025</v>
      </c>
    </row>
    <row r="516" customFormat="false" ht="12.75" hidden="false" customHeight="false" outlineLevel="0" collapsed="false">
      <c r="B516" s="0" t="n">
        <v>-53.779009</v>
      </c>
      <c r="C516" s="0" t="n">
        <v>38.544677</v>
      </c>
      <c r="D516" s="0" t="n">
        <v>79.89307</v>
      </c>
      <c r="E516" s="0" t="n">
        <v>103.501683</v>
      </c>
      <c r="F516" s="0" t="n">
        <v>187.7364</v>
      </c>
      <c r="G516" s="0" t="n">
        <v>100.620796</v>
      </c>
      <c r="H516" s="0" t="n">
        <v>64.742155</v>
      </c>
      <c r="I516" s="0" t="n">
        <v>46.183596</v>
      </c>
      <c r="J516" s="0" t="n">
        <v>9.38294</v>
      </c>
      <c r="K516" s="0" t="n">
        <v>44.983412</v>
      </c>
    </row>
    <row r="517" customFormat="false" ht="12.75" hidden="false" customHeight="false" outlineLevel="0" collapsed="false">
      <c r="B517" s="0" t="n">
        <v>-53.912823</v>
      </c>
      <c r="C517" s="0" t="n">
        <v>37.978789</v>
      </c>
      <c r="D517" s="0" t="n">
        <v>77.044269</v>
      </c>
      <c r="E517" s="0" t="n">
        <v>103.50122</v>
      </c>
      <c r="F517" s="0" t="n">
        <v>181.199238</v>
      </c>
      <c r="G517" s="0" t="n">
        <v>99.476924</v>
      </c>
      <c r="H517" s="0" t="n">
        <v>60.837086</v>
      </c>
      <c r="I517" s="0" t="n">
        <v>45.089801</v>
      </c>
      <c r="J517" s="0" t="n">
        <v>7.333657</v>
      </c>
      <c r="K517" s="0" t="n">
        <v>43.898064</v>
      </c>
    </row>
    <row r="518" customFormat="false" ht="12.75" hidden="false" customHeight="false" outlineLevel="0" collapsed="false">
      <c r="B518" s="0" t="n">
        <v>-53.222676</v>
      </c>
      <c r="C518" s="0" t="n">
        <v>37.287607</v>
      </c>
      <c r="D518" s="0" t="n">
        <v>72.744776</v>
      </c>
      <c r="E518" s="0" t="n">
        <v>103.184551</v>
      </c>
      <c r="F518" s="0" t="n">
        <v>174.070336</v>
      </c>
      <c r="G518" s="0" t="n">
        <v>97.66382</v>
      </c>
      <c r="H518" s="0" t="n">
        <v>57.271723</v>
      </c>
      <c r="I518" s="0" t="n">
        <v>44.606841</v>
      </c>
      <c r="J518" s="0" t="n">
        <v>6.845916</v>
      </c>
      <c r="K518" s="0" t="n">
        <v>42.392647</v>
      </c>
    </row>
    <row r="519" customFormat="false" ht="12.75" hidden="false" customHeight="false" outlineLevel="0" collapsed="false">
      <c r="B519" s="0" t="n">
        <v>-52.867188</v>
      </c>
      <c r="C519" s="0" t="n">
        <v>37.126367</v>
      </c>
      <c r="D519" s="0" t="n">
        <v>69.705119</v>
      </c>
      <c r="E519" s="0" t="n">
        <v>103.02182</v>
      </c>
      <c r="F519" s="0" t="n">
        <v>166.37065</v>
      </c>
      <c r="G519" s="0" t="n">
        <v>95.245285</v>
      </c>
      <c r="H519" s="0" t="n">
        <v>53.826294</v>
      </c>
      <c r="I519" s="0" t="n">
        <v>44.00043</v>
      </c>
      <c r="J519" s="0" t="n">
        <v>4.319698</v>
      </c>
      <c r="K519" s="0" t="n">
        <v>41.456968</v>
      </c>
    </row>
    <row r="520" customFormat="false" ht="12.75" hidden="false" customHeight="false" outlineLevel="0" collapsed="false">
      <c r="B520" s="0" t="n">
        <v>-52.883831</v>
      </c>
      <c r="C520" s="0" t="n">
        <v>36.639667</v>
      </c>
      <c r="D520" s="0" t="n">
        <v>65.042471</v>
      </c>
      <c r="E520" s="0" t="n">
        <v>102.762984</v>
      </c>
      <c r="F520" s="0" t="n">
        <v>159.4874</v>
      </c>
      <c r="G520" s="0" t="n">
        <v>92.678849</v>
      </c>
      <c r="H520" s="0" t="n">
        <v>50.509086</v>
      </c>
      <c r="I520" s="0" t="n">
        <v>43.32193</v>
      </c>
      <c r="J520" s="0" t="n">
        <v>3.69292</v>
      </c>
      <c r="K520" s="0" t="n">
        <v>40.062049</v>
      </c>
    </row>
    <row r="521" customFormat="false" ht="12.75" hidden="false" customHeight="false" outlineLevel="0" collapsed="false">
      <c r="B521" s="0" t="n">
        <v>-53.011273</v>
      </c>
      <c r="C521" s="0" t="n">
        <v>35.854275</v>
      </c>
      <c r="D521" s="0" t="n">
        <v>61.347016</v>
      </c>
      <c r="E521" s="0" t="n">
        <v>103.557063</v>
      </c>
      <c r="F521" s="0" t="n">
        <v>152.038438</v>
      </c>
      <c r="G521" s="0" t="n">
        <v>89.64988</v>
      </c>
      <c r="H521" s="0" t="n">
        <v>46.96802</v>
      </c>
      <c r="I521" s="0" t="n">
        <v>42.479012</v>
      </c>
      <c r="J521" s="0" t="n">
        <v>2.975715</v>
      </c>
      <c r="K521" s="0" t="n">
        <v>39.348696</v>
      </c>
    </row>
    <row r="522" customFormat="false" ht="12.75" hidden="false" customHeight="false" outlineLevel="0" collapsed="false">
      <c r="B522" s="0" t="n">
        <v>-53.365196</v>
      </c>
      <c r="C522" s="0" t="n">
        <v>35.735591</v>
      </c>
      <c r="D522" s="0" t="n">
        <v>58.159209</v>
      </c>
      <c r="E522" s="0" t="n">
        <v>104.12319</v>
      </c>
      <c r="F522" s="0" t="n">
        <v>144.227292</v>
      </c>
      <c r="G522" s="0" t="n">
        <v>86.197078</v>
      </c>
      <c r="H522" s="0" t="n">
        <v>44.469315</v>
      </c>
      <c r="I522" s="0" t="n">
        <v>41.927413</v>
      </c>
      <c r="J522" s="0" t="n">
        <v>2.738553</v>
      </c>
      <c r="K522" s="0" t="n">
        <v>38.335857</v>
      </c>
    </row>
    <row r="523" customFormat="false" ht="12.75" hidden="false" customHeight="false" outlineLevel="0" collapsed="false">
      <c r="B523" s="0" t="n">
        <v>-52.554951</v>
      </c>
      <c r="C523" s="0" t="n">
        <v>35.44389</v>
      </c>
      <c r="D523" s="0" t="n">
        <v>55.211172</v>
      </c>
      <c r="E523" s="0" t="n">
        <v>104.640116</v>
      </c>
      <c r="F523" s="0" t="n">
        <v>137.487351</v>
      </c>
      <c r="G523" s="0" t="n">
        <v>83.327949</v>
      </c>
      <c r="H523" s="0" t="n">
        <v>41.269607</v>
      </c>
      <c r="I523" s="0" t="n">
        <v>41.322996</v>
      </c>
      <c r="J523" s="0" t="n">
        <v>1.77183</v>
      </c>
      <c r="K523" s="0" t="n">
        <v>37.632642</v>
      </c>
    </row>
    <row r="524" customFormat="false" ht="12.75" hidden="false" customHeight="false" outlineLevel="0" collapsed="false">
      <c r="B524" s="0" t="n">
        <v>-51.972303</v>
      </c>
      <c r="C524" s="0" t="n">
        <v>35.367951</v>
      </c>
      <c r="D524" s="0" t="n">
        <v>52.003095</v>
      </c>
      <c r="E524" s="0" t="n">
        <v>104.985713</v>
      </c>
      <c r="F524" s="0" t="n">
        <v>129.06633</v>
      </c>
      <c r="G524" s="0" t="n">
        <v>79.874356</v>
      </c>
      <c r="H524" s="0" t="n">
        <v>38.544999</v>
      </c>
      <c r="I524" s="0" t="n">
        <v>40.593881</v>
      </c>
      <c r="J524" s="0" t="n">
        <v>0.330104</v>
      </c>
      <c r="K524" s="0" t="n">
        <v>37.033536</v>
      </c>
    </row>
    <row r="525" customFormat="false" ht="12.75" hidden="false" customHeight="false" outlineLevel="0" collapsed="false">
      <c r="B525" s="0" t="n">
        <v>-51.496147</v>
      </c>
      <c r="C525" s="0" t="n">
        <v>35.051985</v>
      </c>
      <c r="D525" s="0" t="n">
        <v>47.437892</v>
      </c>
      <c r="E525" s="0" t="n">
        <v>105.497394</v>
      </c>
      <c r="F525" s="0" t="n">
        <v>122.821022</v>
      </c>
      <c r="G525" s="0" t="n">
        <v>76.237687</v>
      </c>
      <c r="H525" s="0" t="n">
        <v>34.992409</v>
      </c>
      <c r="I525" s="0" t="n">
        <v>40.077935</v>
      </c>
      <c r="J525" s="0" t="n">
        <v>-0.382287</v>
      </c>
      <c r="K525" s="0" t="n">
        <v>36.624143</v>
      </c>
    </row>
    <row r="526" customFormat="false" ht="12.75" hidden="false" customHeight="false" outlineLevel="0" collapsed="false">
      <c r="B526" s="0" t="n">
        <v>-51.140193</v>
      </c>
      <c r="C526" s="0" t="n">
        <v>34.681234</v>
      </c>
      <c r="D526" s="0" t="n">
        <v>43.974763</v>
      </c>
      <c r="E526" s="0" t="n">
        <v>105.310178</v>
      </c>
      <c r="F526" s="0" t="n">
        <v>115.367072</v>
      </c>
      <c r="G526" s="0" t="n">
        <v>73.298784</v>
      </c>
      <c r="H526" s="0" t="n">
        <v>32.605244</v>
      </c>
      <c r="I526" s="0" t="n">
        <v>39.516204</v>
      </c>
      <c r="J526" s="0" t="n">
        <v>-1.23389</v>
      </c>
      <c r="K526" s="0" t="n">
        <v>35.773569</v>
      </c>
    </row>
    <row r="527" customFormat="false" ht="12.75" hidden="false" customHeight="false" outlineLevel="0" collapsed="false">
      <c r="B527" s="0" t="n">
        <v>-50.802705</v>
      </c>
      <c r="C527" s="0" t="n">
        <v>34.320953</v>
      </c>
      <c r="D527" s="0" t="n">
        <v>41.483501</v>
      </c>
      <c r="E527" s="0" t="n">
        <v>105.097735</v>
      </c>
      <c r="F527" s="0" t="n">
        <v>109.447617</v>
      </c>
      <c r="G527" s="0" t="n">
        <v>69.997728</v>
      </c>
      <c r="H527" s="0" t="n">
        <v>30.115615</v>
      </c>
      <c r="I527" s="0" t="n">
        <v>39.287324</v>
      </c>
      <c r="J527" s="0" t="n">
        <v>-2.186102</v>
      </c>
      <c r="K527" s="0" t="n">
        <v>34.749988</v>
      </c>
    </row>
    <row r="528" customFormat="false" ht="12.75" hidden="false" customHeight="false" outlineLevel="0" collapsed="false">
      <c r="B528" s="0" t="n">
        <v>-49.738351</v>
      </c>
      <c r="C528" s="0" t="n">
        <v>33.909311</v>
      </c>
      <c r="D528" s="0" t="n">
        <v>38.283989</v>
      </c>
      <c r="E528" s="0" t="n">
        <v>104.684677</v>
      </c>
      <c r="F528" s="0" t="n">
        <v>103.17012</v>
      </c>
      <c r="G528" s="0" t="n">
        <v>66.616062</v>
      </c>
      <c r="H528" s="0" t="n">
        <v>27.75324</v>
      </c>
      <c r="I528" s="0" t="n">
        <v>38.644683</v>
      </c>
      <c r="J528" s="0" t="n">
        <v>-3.034794</v>
      </c>
      <c r="K528" s="0" t="n">
        <v>33.991035</v>
      </c>
    </row>
    <row r="529" customFormat="false" ht="12.75" hidden="false" customHeight="false" outlineLevel="0" collapsed="false">
      <c r="B529" s="0" t="n">
        <v>-49.152003</v>
      </c>
      <c r="C529" s="0" t="n">
        <v>33.551879</v>
      </c>
      <c r="D529" s="0" t="n">
        <v>34.384621</v>
      </c>
      <c r="E529" s="0" t="n">
        <v>104.611865</v>
      </c>
      <c r="F529" s="0" t="n">
        <v>97.644976</v>
      </c>
      <c r="G529" s="0" t="n">
        <v>63.662636</v>
      </c>
      <c r="H529" s="0" t="n">
        <v>25.258219</v>
      </c>
      <c r="I529" s="0" t="n">
        <v>38.183848</v>
      </c>
      <c r="J529" s="0" t="n">
        <v>-3.766149</v>
      </c>
      <c r="K529" s="0" t="n">
        <v>32.99642</v>
      </c>
    </row>
    <row r="530" customFormat="false" ht="12.75" hidden="false" customHeight="false" outlineLevel="0" collapsed="false">
      <c r="B530" s="0" t="n">
        <v>-47.858175</v>
      </c>
      <c r="C530" s="0" t="n">
        <v>33.137323</v>
      </c>
      <c r="D530" s="0" t="n">
        <v>31.928099</v>
      </c>
      <c r="E530" s="0" t="n">
        <v>103.435001</v>
      </c>
      <c r="F530" s="0" t="n">
        <v>91.37338</v>
      </c>
      <c r="G530" s="0" t="n">
        <v>60.538774</v>
      </c>
      <c r="H530" s="0" t="n">
        <v>23.486928</v>
      </c>
      <c r="I530" s="0" t="n">
        <v>38.043987</v>
      </c>
      <c r="J530" s="0" t="n">
        <v>-4.149578</v>
      </c>
      <c r="K530" s="0" t="n">
        <v>32.074324</v>
      </c>
    </row>
    <row r="531" customFormat="false" ht="12.75" hidden="false" customHeight="false" outlineLevel="0" collapsed="false">
      <c r="B531" s="0" t="n">
        <v>-47.157478</v>
      </c>
      <c r="C531" s="0" t="n">
        <v>32.707599</v>
      </c>
      <c r="D531" s="0" t="n">
        <v>28.98532</v>
      </c>
      <c r="E531" s="0" t="n">
        <v>102.270507</v>
      </c>
      <c r="F531" s="0" t="n">
        <v>85.600709</v>
      </c>
      <c r="G531" s="0" t="n">
        <v>57.688677</v>
      </c>
      <c r="H531" s="0" t="n">
        <v>20.392179</v>
      </c>
      <c r="I531" s="0" t="n">
        <v>37.537194</v>
      </c>
      <c r="J531" s="0" t="n">
        <v>-4.537126</v>
      </c>
      <c r="K531" s="0" t="n">
        <v>31.449849</v>
      </c>
    </row>
    <row r="532" customFormat="false" ht="12.75" hidden="false" customHeight="false" outlineLevel="0" collapsed="false">
      <c r="B532" s="0" t="n">
        <v>-46.334288</v>
      </c>
      <c r="C532" s="0" t="n">
        <v>32.498696</v>
      </c>
      <c r="D532" s="0" t="n">
        <v>26.613953</v>
      </c>
      <c r="E532" s="0" t="n">
        <v>101.563226</v>
      </c>
      <c r="F532" s="0" t="n">
        <v>80.049113</v>
      </c>
      <c r="G532" s="0" t="n">
        <v>54.896156</v>
      </c>
      <c r="H532" s="0" t="n">
        <v>19.077386</v>
      </c>
      <c r="I532" s="0" t="n">
        <v>37.447969</v>
      </c>
      <c r="J532" s="0" t="n">
        <v>-4.555641</v>
      </c>
      <c r="K532" s="0" t="n">
        <v>30.984975</v>
      </c>
    </row>
    <row r="533" customFormat="false" ht="12.75" hidden="false" customHeight="false" outlineLevel="0" collapsed="false">
      <c r="B533" s="0" t="n">
        <v>-45.388249</v>
      </c>
      <c r="C533" s="0" t="n">
        <v>31.665457</v>
      </c>
      <c r="D533" s="0" t="n">
        <v>23.770563</v>
      </c>
      <c r="E533" s="0" t="n">
        <v>100.195384</v>
      </c>
      <c r="F533" s="0" t="n">
        <v>74.140464</v>
      </c>
      <c r="G533" s="0" t="n">
        <v>52.549162</v>
      </c>
      <c r="H533" s="0" t="n">
        <v>17.06133</v>
      </c>
      <c r="I533" s="0" t="n">
        <v>37.602469</v>
      </c>
      <c r="J533" s="0" t="n">
        <v>-4.91636</v>
      </c>
      <c r="K533" s="0" t="n">
        <v>30.356437</v>
      </c>
    </row>
    <row r="534" customFormat="false" ht="12.75" hidden="false" customHeight="false" outlineLevel="0" collapsed="false">
      <c r="B534" s="0" t="n">
        <v>-44.328291</v>
      </c>
      <c r="C534" s="0" t="n">
        <v>31.221037</v>
      </c>
      <c r="D534" s="0" t="n">
        <v>20.451721</v>
      </c>
      <c r="E534" s="0" t="n">
        <v>98.947307</v>
      </c>
      <c r="F534" s="0" t="n">
        <v>69.185429</v>
      </c>
      <c r="G534" s="0" t="n">
        <v>50.120084</v>
      </c>
      <c r="H534" s="0" t="n">
        <v>15.765085</v>
      </c>
      <c r="I534" s="0" t="n">
        <v>37.415295</v>
      </c>
      <c r="J534" s="0" t="n">
        <v>-5.873625</v>
      </c>
      <c r="K534" s="0" t="n">
        <v>29.541845</v>
      </c>
    </row>
    <row r="535" customFormat="false" ht="12.75" hidden="false" customHeight="false" outlineLevel="0" collapsed="false">
      <c r="B535" s="0" t="n">
        <v>-42.786883</v>
      </c>
      <c r="C535" s="0" t="n">
        <v>30.702594</v>
      </c>
      <c r="D535" s="0" t="n">
        <v>18.212027</v>
      </c>
      <c r="E535" s="0" t="n">
        <v>97.622063</v>
      </c>
      <c r="F535" s="0" t="n">
        <v>64.355054</v>
      </c>
      <c r="G535" s="0" t="n">
        <v>48.344151</v>
      </c>
      <c r="H535" s="0" t="n">
        <v>13.504684</v>
      </c>
      <c r="I535" s="0" t="n">
        <v>37.355515</v>
      </c>
      <c r="J535" s="0" t="n">
        <v>-6.474833</v>
      </c>
      <c r="K535" s="0" t="n">
        <v>28.621367</v>
      </c>
    </row>
    <row r="536" customFormat="false" ht="12.75" hidden="false" customHeight="false" outlineLevel="0" collapsed="false">
      <c r="B536" s="0" t="n">
        <v>-41.961213</v>
      </c>
      <c r="C536" s="0" t="n">
        <v>30.116509</v>
      </c>
      <c r="D536" s="0" t="n">
        <v>15.963386</v>
      </c>
      <c r="E536" s="0" t="n">
        <v>96.704749</v>
      </c>
      <c r="F536" s="0" t="n">
        <v>59.358021</v>
      </c>
      <c r="G536" s="0" t="n">
        <v>46.287463</v>
      </c>
      <c r="H536" s="0" t="n">
        <v>12.085613</v>
      </c>
      <c r="I536" s="0" t="n">
        <v>36.965583</v>
      </c>
      <c r="J536" s="0" t="n">
        <v>-6.840226</v>
      </c>
      <c r="K536" s="0" t="n">
        <v>28.192652</v>
      </c>
    </row>
    <row r="537" customFormat="false" ht="12.75" hidden="false" customHeight="false" outlineLevel="0" collapsed="false">
      <c r="B537" s="0" t="n">
        <v>-41.25889</v>
      </c>
      <c r="C537" s="0" t="n">
        <v>29.480153</v>
      </c>
      <c r="D537" s="0" t="n">
        <v>13.011901</v>
      </c>
      <c r="E537" s="0" t="n">
        <v>95.359197</v>
      </c>
      <c r="F537" s="0" t="n">
        <v>55.229194</v>
      </c>
      <c r="G537" s="0" t="n">
        <v>44.234441</v>
      </c>
      <c r="H537" s="0" t="n">
        <v>10.169946</v>
      </c>
      <c r="I537" s="0" t="n">
        <v>36.445824</v>
      </c>
      <c r="J537" s="0" t="n">
        <v>-6.605628</v>
      </c>
      <c r="K537" s="0" t="n">
        <v>27.962764</v>
      </c>
    </row>
    <row r="538" customFormat="false" ht="12.75" hidden="false" customHeight="false" outlineLevel="0" collapsed="false">
      <c r="B538" s="0" t="n">
        <v>-39.501509</v>
      </c>
      <c r="C538" s="0" t="n">
        <v>29.182641</v>
      </c>
      <c r="D538" s="0" t="n">
        <v>10.291345</v>
      </c>
      <c r="E538" s="0" t="n">
        <v>94.869049</v>
      </c>
      <c r="F538" s="0" t="n">
        <v>51.653726</v>
      </c>
      <c r="G538" s="0" t="n">
        <v>42.513711</v>
      </c>
      <c r="H538" s="0" t="n">
        <v>8.753864</v>
      </c>
      <c r="I538" s="0" t="n">
        <v>36.176098</v>
      </c>
      <c r="J538" s="0" t="n">
        <v>-6.236692</v>
      </c>
      <c r="K538" s="0" t="n">
        <v>27.936246</v>
      </c>
    </row>
    <row r="539" customFormat="false" ht="12.75" hidden="false" customHeight="false" outlineLevel="0" collapsed="false">
      <c r="B539" s="0" t="n">
        <v>-38.926085</v>
      </c>
      <c r="C539" s="0" t="n">
        <v>28.852871</v>
      </c>
      <c r="D539" s="0" t="n">
        <v>8.172934</v>
      </c>
      <c r="E539" s="0" t="n">
        <v>94.104284</v>
      </c>
      <c r="F539" s="0" t="n">
        <v>47.862367</v>
      </c>
      <c r="G539" s="0" t="n">
        <v>41.24402</v>
      </c>
      <c r="H539" s="0" t="n">
        <v>7.807691</v>
      </c>
      <c r="I539" s="0" t="n">
        <v>35.833507</v>
      </c>
      <c r="J539" s="0" t="n">
        <v>-6.718111</v>
      </c>
      <c r="K539" s="0" t="n">
        <v>28.001083</v>
      </c>
    </row>
    <row r="540" customFormat="false" ht="12.75" hidden="false" customHeight="false" outlineLevel="0" collapsed="false">
      <c r="B540" s="0" t="n">
        <v>-37.518208</v>
      </c>
      <c r="C540" s="0" t="n">
        <v>28.297085</v>
      </c>
      <c r="D540" s="0" t="n">
        <v>5.19129</v>
      </c>
      <c r="E540" s="0" t="n">
        <v>93.447383</v>
      </c>
      <c r="F540" s="0" t="n">
        <v>43.367667</v>
      </c>
      <c r="G540" s="0" t="n">
        <v>39.439199</v>
      </c>
      <c r="H540" s="0" t="n">
        <v>7.109771</v>
      </c>
      <c r="I540" s="0" t="n">
        <v>35.091479</v>
      </c>
      <c r="J540" s="0" t="n">
        <v>-6.728487</v>
      </c>
      <c r="K540" s="0" t="n">
        <v>27.83324</v>
      </c>
    </row>
    <row r="541" customFormat="false" ht="12.75" hidden="false" customHeight="false" outlineLevel="0" collapsed="false">
      <c r="B541" s="0" t="n">
        <v>-36.095932</v>
      </c>
      <c r="C541" s="0" t="n">
        <v>27.732138</v>
      </c>
      <c r="D541" s="0" t="n">
        <v>2.320731</v>
      </c>
      <c r="E541" s="0" t="n">
        <v>92.877629</v>
      </c>
      <c r="F541" s="0" t="n">
        <v>40.165021</v>
      </c>
      <c r="G541" s="0" t="n">
        <v>37.871563</v>
      </c>
      <c r="H541" s="0" t="n">
        <v>5.464887</v>
      </c>
      <c r="I541" s="0" t="n">
        <v>34.237252</v>
      </c>
      <c r="J541" s="0" t="n">
        <v>-6.71808</v>
      </c>
      <c r="K541" s="0" t="n">
        <v>28.754216</v>
      </c>
    </row>
    <row r="542" customFormat="false" ht="12.75" hidden="false" customHeight="false" outlineLevel="0" collapsed="false">
      <c r="B542" s="0" t="n">
        <v>-34.808461</v>
      </c>
      <c r="C542" s="0" t="n">
        <v>27.235012</v>
      </c>
      <c r="D542" s="0" t="n">
        <v>0.169891</v>
      </c>
      <c r="E542" s="0" t="n">
        <v>92.257439</v>
      </c>
      <c r="F542" s="0" t="n">
        <v>37.072633</v>
      </c>
      <c r="G542" s="0" t="n">
        <v>36.149897</v>
      </c>
      <c r="H542" s="0" t="n">
        <v>3.681179</v>
      </c>
      <c r="I542" s="0" t="n">
        <v>33.649127</v>
      </c>
      <c r="J542" s="0" t="n">
        <v>-6.71176</v>
      </c>
      <c r="K542" s="0" t="n">
        <v>29.158698</v>
      </c>
    </row>
    <row r="543" customFormat="false" ht="12.75" hidden="false" customHeight="false" outlineLevel="0" collapsed="false">
      <c r="B543" s="0" t="n">
        <v>-33.74685</v>
      </c>
      <c r="C543" s="0" t="n">
        <v>27.355614</v>
      </c>
      <c r="D543" s="0" t="n">
        <v>-1.606525</v>
      </c>
      <c r="E543" s="0" t="n">
        <v>91.049768</v>
      </c>
      <c r="F543" s="0" t="n">
        <v>33.616493</v>
      </c>
      <c r="G543" s="0" t="n">
        <v>34.761023</v>
      </c>
      <c r="H543" s="0" t="n">
        <v>3.093294</v>
      </c>
      <c r="I543" s="0" t="n">
        <v>33.001163</v>
      </c>
      <c r="J543" s="0" t="n">
        <v>-6.949558</v>
      </c>
      <c r="K543" s="0" t="n">
        <v>29.306495</v>
      </c>
    </row>
    <row r="544" customFormat="false" ht="12.75" hidden="false" customHeight="false" outlineLevel="0" collapsed="false">
      <c r="B544" s="0" t="n">
        <v>-32.080957</v>
      </c>
      <c r="C544" s="0" t="n">
        <v>27.136528</v>
      </c>
      <c r="D544" s="0" t="n">
        <v>-3.826046</v>
      </c>
      <c r="E544" s="0" t="n">
        <v>90.1546</v>
      </c>
      <c r="F544" s="0" t="n">
        <v>30.899159</v>
      </c>
      <c r="G544" s="0" t="n">
        <v>33.237822</v>
      </c>
      <c r="H544" s="0" t="n">
        <v>2.397987</v>
      </c>
      <c r="I544" s="0" t="n">
        <v>32.123185</v>
      </c>
      <c r="J544" s="0" t="n">
        <v>-5.996999</v>
      </c>
      <c r="K544" s="0" t="n">
        <v>29.336278</v>
      </c>
    </row>
    <row r="545" customFormat="false" ht="12.75" hidden="false" customHeight="false" outlineLevel="0" collapsed="false">
      <c r="B545" s="0" t="n">
        <v>-30.42682</v>
      </c>
      <c r="C545" s="0" t="n">
        <v>27.01619</v>
      </c>
      <c r="D545" s="0" t="n">
        <v>-5.443705</v>
      </c>
      <c r="E545" s="0" t="n">
        <v>89.03919</v>
      </c>
      <c r="F545" s="0" t="n">
        <v>27.932643</v>
      </c>
      <c r="G545" s="0" t="n">
        <v>31.621998</v>
      </c>
      <c r="H545" s="0" t="n">
        <v>0.880224</v>
      </c>
      <c r="I545" s="0" t="n">
        <v>31.27361</v>
      </c>
      <c r="J545" s="0" t="n">
        <v>-7.066825</v>
      </c>
      <c r="K545" s="0" t="n">
        <v>30.139932</v>
      </c>
    </row>
    <row r="546" customFormat="false" ht="12.75" hidden="false" customHeight="false" outlineLevel="0" collapsed="false">
      <c r="B546" s="0" t="n">
        <v>-28.765787</v>
      </c>
      <c r="C546" s="0" t="n">
        <v>27.0473</v>
      </c>
      <c r="D546" s="0" t="n">
        <v>-8.394928</v>
      </c>
      <c r="E546" s="0" t="n">
        <v>88.016504</v>
      </c>
      <c r="F546" s="0" t="n">
        <v>25.118363</v>
      </c>
      <c r="G546" s="0" t="n">
        <v>30.005226</v>
      </c>
      <c r="H546" s="0" t="n">
        <v>0.03228</v>
      </c>
      <c r="I546" s="0" t="n">
        <v>30.806796</v>
      </c>
      <c r="J546" s="0" t="n">
        <v>-7.341926</v>
      </c>
      <c r="K546" s="0" t="n">
        <v>29.970197</v>
      </c>
    </row>
    <row r="547" customFormat="false" ht="12.75" hidden="false" customHeight="false" outlineLevel="0" collapsed="false">
      <c r="B547" s="0" t="n">
        <v>-27.813581</v>
      </c>
      <c r="C547" s="0" t="n">
        <v>26.947463</v>
      </c>
      <c r="D547" s="0" t="n">
        <v>-10.863392</v>
      </c>
      <c r="E547" s="0" t="n">
        <v>87.038824</v>
      </c>
      <c r="F547" s="0" t="n">
        <v>22.639527</v>
      </c>
      <c r="G547" s="0" t="n">
        <v>28.655347</v>
      </c>
      <c r="H547" s="0" t="n">
        <v>-0.660824</v>
      </c>
      <c r="I547" s="0" t="n">
        <v>30.36036</v>
      </c>
      <c r="J547" s="0" t="n">
        <v>-6.548302</v>
      </c>
      <c r="K547" s="0" t="n">
        <v>28.865531</v>
      </c>
    </row>
    <row r="548" customFormat="false" ht="12.75" hidden="false" customHeight="false" outlineLevel="0" collapsed="false">
      <c r="B548" s="0" t="n">
        <v>-26.151086</v>
      </c>
      <c r="C548" s="0" t="n">
        <v>26.4303</v>
      </c>
      <c r="D548" s="0" t="n">
        <v>-12.183922</v>
      </c>
      <c r="E548" s="0" t="n">
        <v>86.159134</v>
      </c>
      <c r="F548" s="0" t="n">
        <v>20.275249</v>
      </c>
      <c r="G548" s="0" t="n">
        <v>27.404556</v>
      </c>
      <c r="H548" s="0" t="n">
        <v>-1.716005</v>
      </c>
      <c r="I548" s="0" t="n">
        <v>29.656561</v>
      </c>
      <c r="J548" s="0" t="n">
        <v>-6.425138</v>
      </c>
      <c r="K548" s="0" t="n">
        <v>28.314425</v>
      </c>
    </row>
    <row r="549" customFormat="false" ht="12.75" hidden="false" customHeight="false" outlineLevel="0" collapsed="false">
      <c r="B549" s="0" t="n">
        <v>-24.254543</v>
      </c>
      <c r="C549" s="0" t="n">
        <v>26.018067</v>
      </c>
      <c r="D549" s="0" t="n">
        <v>-13.945109</v>
      </c>
      <c r="E549" s="0" t="n">
        <v>84.958996</v>
      </c>
      <c r="F549" s="0" t="n">
        <v>17.912364</v>
      </c>
      <c r="G549" s="0" t="n">
        <v>26.316764</v>
      </c>
      <c r="H549" s="0" t="n">
        <v>-2.766408</v>
      </c>
      <c r="I549" s="0" t="n">
        <v>28.898659</v>
      </c>
      <c r="J549" s="0" t="n">
        <v>-6.556659</v>
      </c>
      <c r="K549" s="0" t="n">
        <v>27.482963</v>
      </c>
    </row>
    <row r="550" customFormat="false" ht="12.75" hidden="false" customHeight="false" outlineLevel="0" collapsed="false">
      <c r="B550" s="0" t="n">
        <v>-22.597643</v>
      </c>
      <c r="C550" s="0" t="n">
        <v>25.893421</v>
      </c>
      <c r="D550" s="0" t="n">
        <v>-15.489648</v>
      </c>
      <c r="E550" s="0" t="n">
        <v>84.180148</v>
      </c>
      <c r="F550" s="0" t="n">
        <v>15.790281</v>
      </c>
      <c r="G550" s="0" t="n">
        <v>24.772824</v>
      </c>
      <c r="H550" s="0" t="n">
        <v>-2.877677</v>
      </c>
      <c r="I550" s="0" t="n">
        <v>28.743149</v>
      </c>
      <c r="J550" s="0" t="n">
        <v>-6.452768</v>
      </c>
      <c r="K550" s="0" t="n">
        <v>26.426273</v>
      </c>
    </row>
    <row r="551" customFormat="false" ht="12.75" hidden="false" customHeight="false" outlineLevel="0" collapsed="false">
      <c r="B551" s="0" t="n">
        <v>-21.05819</v>
      </c>
      <c r="C551" s="0" t="n">
        <v>25.703562</v>
      </c>
      <c r="D551" s="0" t="n">
        <v>-17.129097</v>
      </c>
      <c r="E551" s="0" t="n">
        <v>83.426672</v>
      </c>
      <c r="F551" s="0" t="n">
        <v>13.203544</v>
      </c>
      <c r="G551" s="0" t="n">
        <v>23.443472</v>
      </c>
      <c r="H551" s="0" t="n">
        <v>-4.320512</v>
      </c>
      <c r="I551" s="0" t="n">
        <v>28.264557</v>
      </c>
      <c r="J551" s="0" t="n">
        <v>-6.010251</v>
      </c>
      <c r="K551" s="0" t="n">
        <v>24.949831</v>
      </c>
    </row>
    <row r="552" customFormat="false" ht="12.75" hidden="false" customHeight="false" outlineLevel="0" collapsed="false">
      <c r="B552" s="0" t="n">
        <v>-19.646271</v>
      </c>
      <c r="C552" s="0" t="n">
        <v>25.484647</v>
      </c>
      <c r="D552" s="0" t="n">
        <v>-18.525467</v>
      </c>
      <c r="E552" s="0" t="n">
        <v>82.47174</v>
      </c>
      <c r="F552" s="0" t="n">
        <v>10.975095</v>
      </c>
      <c r="G552" s="0" t="n">
        <v>22.199867</v>
      </c>
      <c r="H552" s="0" t="n">
        <v>-4.200189</v>
      </c>
      <c r="I552" s="0" t="n">
        <v>28.000941</v>
      </c>
      <c r="J552" s="0" t="n">
        <v>-5.434033</v>
      </c>
      <c r="K552" s="0" t="n">
        <v>24.216746</v>
      </c>
    </row>
    <row r="553" customFormat="false" ht="12.75" hidden="false" customHeight="false" outlineLevel="0" collapsed="false">
      <c r="B553" s="0" t="n">
        <v>-18.333493</v>
      </c>
      <c r="C553" s="0" t="n">
        <v>25.500312</v>
      </c>
      <c r="D553" s="0" t="n">
        <v>-20.270749</v>
      </c>
      <c r="E553" s="0" t="n">
        <v>81.605349</v>
      </c>
      <c r="F553" s="0" t="n">
        <v>9.114645</v>
      </c>
      <c r="G553" s="0" t="n">
        <v>20.747423</v>
      </c>
      <c r="H553" s="0" t="n">
        <v>-4.672352</v>
      </c>
      <c r="I553" s="0" t="n">
        <v>27.84415</v>
      </c>
      <c r="J553" s="0" t="n">
        <v>-4.507231</v>
      </c>
      <c r="K553" s="0" t="n">
        <v>23.208331</v>
      </c>
    </row>
    <row r="554" customFormat="false" ht="12.75" hidden="false" customHeight="false" outlineLevel="0" collapsed="false">
      <c r="B554" s="0" t="n">
        <v>-16.43987</v>
      </c>
      <c r="C554" s="0" t="n">
        <v>25.455329</v>
      </c>
      <c r="D554" s="0" t="n">
        <v>-21.691708</v>
      </c>
      <c r="E554" s="0" t="n">
        <v>81.019532</v>
      </c>
      <c r="F554" s="0" t="n">
        <v>7.716627</v>
      </c>
      <c r="G554" s="0" t="n">
        <v>19.925797</v>
      </c>
      <c r="H554" s="0" t="n">
        <v>-4.406909</v>
      </c>
      <c r="I554" s="0" t="n">
        <v>27.267005</v>
      </c>
      <c r="J554" s="0" t="n">
        <v>-4.394207</v>
      </c>
      <c r="K554" s="0" t="n">
        <v>22.291852</v>
      </c>
    </row>
    <row r="555" customFormat="false" ht="12.75" hidden="false" customHeight="false" outlineLevel="0" collapsed="false">
      <c r="B555" s="0" t="n">
        <v>-14.672433</v>
      </c>
      <c r="C555" s="0" t="n">
        <v>25.121305</v>
      </c>
      <c r="D555" s="0" t="n">
        <v>-22.635111</v>
      </c>
      <c r="E555" s="0" t="n">
        <v>80.360623</v>
      </c>
      <c r="F555" s="0" t="n">
        <v>6.075042</v>
      </c>
      <c r="G555" s="0" t="n">
        <v>18.74722</v>
      </c>
      <c r="H555" s="0" t="n">
        <v>-7.223737</v>
      </c>
      <c r="I555" s="0" t="n">
        <v>26.843528</v>
      </c>
      <c r="J555" s="0" t="n">
        <v>-3.675136</v>
      </c>
      <c r="K555" s="0" t="n">
        <v>21.05649</v>
      </c>
    </row>
    <row r="556" customFormat="false" ht="12.75" hidden="false" customHeight="false" outlineLevel="0" collapsed="false">
      <c r="B556" s="0" t="n">
        <v>-12.527105</v>
      </c>
      <c r="C556" s="0" t="n">
        <v>25.10403</v>
      </c>
      <c r="D556" s="0" t="n">
        <v>-25.374447</v>
      </c>
      <c r="E556" s="0" t="n">
        <v>80.007261</v>
      </c>
      <c r="F556" s="0" t="n">
        <v>4.169344</v>
      </c>
      <c r="G556" s="0" t="n">
        <v>17.358152</v>
      </c>
      <c r="H556" s="0" t="n">
        <v>-7.957909</v>
      </c>
      <c r="I556" s="0" t="n">
        <v>26.715201</v>
      </c>
      <c r="J556" s="0" t="n">
        <v>-2.470343</v>
      </c>
      <c r="K556" s="0" t="n">
        <v>20.531214</v>
      </c>
    </row>
    <row r="557" customFormat="false" ht="12.75" hidden="false" customHeight="false" outlineLevel="0" collapsed="false">
      <c r="B557" s="0" t="n">
        <v>-11.469925</v>
      </c>
      <c r="C557" s="0" t="n">
        <v>25.077264</v>
      </c>
      <c r="D557" s="0" t="n">
        <v>-24.985824</v>
      </c>
      <c r="E557" s="0" t="n">
        <v>78.472908</v>
      </c>
      <c r="F557" s="0" t="n">
        <v>2.52826</v>
      </c>
      <c r="G557" s="0" t="n">
        <v>15.969898</v>
      </c>
      <c r="H557" s="0" t="n">
        <v>-7.533412</v>
      </c>
      <c r="I557" s="0" t="n">
        <v>26.34969</v>
      </c>
      <c r="J557" s="0" t="n">
        <v>-2.223664</v>
      </c>
      <c r="K557" s="0" t="n">
        <v>20.233786</v>
      </c>
    </row>
    <row r="558" customFormat="false" ht="12.75" hidden="false" customHeight="false" outlineLevel="0" collapsed="false">
      <c r="B558" s="0" t="n">
        <v>-9.458585</v>
      </c>
      <c r="C558" s="0" t="n">
        <v>24.69291</v>
      </c>
      <c r="D558" s="0" t="n">
        <v>-26.76854</v>
      </c>
      <c r="E558" s="0" t="n">
        <v>76.712853</v>
      </c>
      <c r="F558" s="0" t="n">
        <v>1.377005</v>
      </c>
      <c r="G558" s="0" t="n">
        <v>15.183598</v>
      </c>
      <c r="H558" s="0" t="n">
        <v>-7.99118</v>
      </c>
      <c r="I558" s="0" t="n">
        <v>25.803709</v>
      </c>
      <c r="J558" s="0" t="n">
        <v>-1.404969</v>
      </c>
      <c r="K558" s="0" t="n">
        <v>19.957278</v>
      </c>
    </row>
    <row r="559" customFormat="false" ht="12.75" hidden="false" customHeight="false" outlineLevel="0" collapsed="false">
      <c r="B559" s="0" t="n">
        <v>-7.549201</v>
      </c>
      <c r="C559" s="0" t="n">
        <v>24.588676</v>
      </c>
      <c r="D559" s="0" t="n">
        <v>-28.995003</v>
      </c>
      <c r="E559" s="0" t="n">
        <v>75.854271</v>
      </c>
      <c r="F559" s="0" t="n">
        <v>0.437733</v>
      </c>
      <c r="G559" s="0" t="n">
        <v>13.993174</v>
      </c>
      <c r="H559" s="0" t="n">
        <v>-8.305749</v>
      </c>
      <c r="I559" s="0" t="n">
        <v>25.545384</v>
      </c>
      <c r="J559" s="0" t="n">
        <v>-1.046063</v>
      </c>
      <c r="K559" s="0" t="n">
        <v>20.146158</v>
      </c>
    </row>
    <row r="560" customFormat="false" ht="12.75" hidden="false" customHeight="false" outlineLevel="0" collapsed="false">
      <c r="B560" s="0" t="n">
        <v>-5.999198</v>
      </c>
      <c r="C560" s="0" t="n">
        <v>24.356749</v>
      </c>
      <c r="D560" s="0" t="n">
        <v>-30.915546</v>
      </c>
      <c r="E560" s="0" t="n">
        <v>75.031794</v>
      </c>
      <c r="F560" s="0" t="n">
        <v>-0.95223</v>
      </c>
      <c r="G560" s="0" t="n">
        <v>13.175691</v>
      </c>
      <c r="H560" s="0" t="n">
        <v>-9.229654</v>
      </c>
      <c r="I560" s="0" t="n">
        <v>25.000278</v>
      </c>
      <c r="J560" s="0" t="n">
        <v>0.02382</v>
      </c>
      <c r="K560" s="0" t="n">
        <v>20.419955</v>
      </c>
    </row>
    <row r="561" customFormat="false" ht="12.75" hidden="false" customHeight="false" outlineLevel="0" collapsed="false">
      <c r="B561" s="0" t="n">
        <v>-3.387674</v>
      </c>
      <c r="C561" s="0" t="n">
        <v>24.161401</v>
      </c>
      <c r="D561" s="0" t="n">
        <v>-31.122395</v>
      </c>
      <c r="E561" s="0" t="n">
        <v>73.974533</v>
      </c>
      <c r="F561" s="0" t="n">
        <v>-2.354271</v>
      </c>
      <c r="G561" s="0" t="n">
        <v>12.183932</v>
      </c>
      <c r="H561" s="0" t="n">
        <v>-8.985774</v>
      </c>
      <c r="I561" s="0" t="n">
        <v>25.041784</v>
      </c>
      <c r="J561" s="0" t="n">
        <v>0.280313</v>
      </c>
      <c r="K561" s="0" t="n">
        <v>21.156157</v>
      </c>
    </row>
    <row r="562" customFormat="false" ht="12.75" hidden="false" customHeight="false" outlineLevel="0" collapsed="false">
      <c r="B562" s="0" t="n">
        <v>-1.848476</v>
      </c>
      <c r="C562" s="0" t="n">
        <v>23.929277</v>
      </c>
      <c r="D562" s="0" t="n">
        <v>-32.496893</v>
      </c>
      <c r="E562" s="0" t="n">
        <v>72.895305</v>
      </c>
      <c r="F562" s="0" t="n">
        <v>-3.052396</v>
      </c>
      <c r="G562" s="0" t="n">
        <v>11.616849</v>
      </c>
      <c r="H562" s="0" t="n">
        <v>-9.570993</v>
      </c>
      <c r="I562" s="0" t="n">
        <v>24.733672</v>
      </c>
      <c r="J562" s="0" t="n">
        <v>0.304077</v>
      </c>
      <c r="K562" s="0" t="n">
        <v>21.47501</v>
      </c>
    </row>
    <row r="563" customFormat="false" ht="12.75" hidden="false" customHeight="false" outlineLevel="0" collapsed="false">
      <c r="B563" s="0" t="n">
        <v>-0.906669</v>
      </c>
      <c r="C563" s="0" t="n">
        <v>23.51582</v>
      </c>
      <c r="D563" s="0" t="n">
        <v>-32.602399</v>
      </c>
      <c r="E563" s="0" t="n">
        <v>71.95114</v>
      </c>
      <c r="F563" s="0" t="n">
        <v>-4.224893</v>
      </c>
      <c r="G563" s="0" t="n">
        <v>11.380076</v>
      </c>
      <c r="H563" s="0" t="n">
        <v>-9.35105</v>
      </c>
      <c r="I563" s="0" t="n">
        <v>24.809187</v>
      </c>
      <c r="J563" s="0" t="n">
        <v>2.003556</v>
      </c>
      <c r="K563" s="0" t="n">
        <v>22.280825</v>
      </c>
    </row>
    <row r="564" customFormat="false" ht="12.75" hidden="false" customHeight="false" outlineLevel="0" collapsed="false">
      <c r="B564" s="0" t="n">
        <v>1.23073</v>
      </c>
      <c r="C564" s="0" t="n">
        <v>23.448448</v>
      </c>
      <c r="D564" s="0" t="n">
        <v>-33.422214</v>
      </c>
      <c r="E564" s="0" t="n">
        <v>70.930517</v>
      </c>
      <c r="F564" s="0" t="n">
        <v>-5.286852</v>
      </c>
      <c r="G564" s="0" t="n">
        <v>10.999263</v>
      </c>
      <c r="H564" s="0" t="n">
        <v>-9.594205</v>
      </c>
      <c r="I564" s="0" t="n">
        <v>24.781231</v>
      </c>
      <c r="J564" s="0" t="n">
        <v>3.532179</v>
      </c>
      <c r="K564" s="0" t="n">
        <v>22.863357</v>
      </c>
    </row>
    <row r="565" customFormat="false" ht="12.75" hidden="false" customHeight="false" outlineLevel="0" collapsed="false">
      <c r="B565" s="0" t="n">
        <v>2.885099</v>
      </c>
      <c r="C565" s="0" t="n">
        <v>23.387598</v>
      </c>
      <c r="D565" s="0" t="n">
        <v>-34.009689</v>
      </c>
      <c r="E565" s="0" t="n">
        <v>69.717051</v>
      </c>
      <c r="F565" s="0" t="n">
        <v>-6.102648</v>
      </c>
      <c r="G565" s="0" t="n">
        <v>11.060265</v>
      </c>
      <c r="H565" s="0" t="n">
        <v>-9.223862</v>
      </c>
      <c r="I565" s="0" t="n">
        <v>24.774672</v>
      </c>
      <c r="J565" s="0" t="n">
        <v>3.893881</v>
      </c>
      <c r="K565" s="0" t="n">
        <v>23.013045</v>
      </c>
    </row>
    <row r="566" customFormat="false" ht="12.75" hidden="false" customHeight="false" outlineLevel="0" collapsed="false">
      <c r="B566" s="0" t="n">
        <v>5.146092</v>
      </c>
      <c r="C566" s="0" t="n">
        <v>23.579421</v>
      </c>
      <c r="D566" s="0" t="n">
        <v>-34.47955</v>
      </c>
      <c r="E566" s="0" t="n">
        <v>68.515147</v>
      </c>
      <c r="F566" s="0" t="n">
        <v>-6.926722</v>
      </c>
      <c r="G566" s="0" t="n">
        <v>11.178943</v>
      </c>
      <c r="H566" s="0" t="n">
        <v>-9.338287</v>
      </c>
      <c r="I566" s="0" t="n">
        <v>24.500419</v>
      </c>
      <c r="J566" s="0" t="n">
        <v>5.332066</v>
      </c>
      <c r="K566" s="0" t="n">
        <v>23.128057</v>
      </c>
    </row>
    <row r="567" customFormat="false" ht="12.75" hidden="false" customHeight="false" outlineLevel="0" collapsed="false">
      <c r="B567" s="0" t="n">
        <v>7.287466</v>
      </c>
      <c r="C567" s="0" t="n">
        <v>23.533268</v>
      </c>
      <c r="D567" s="0" t="n">
        <v>-35.538843</v>
      </c>
      <c r="E567" s="0" t="n">
        <v>67.532721</v>
      </c>
      <c r="F567" s="0" t="n">
        <v>-7.991301</v>
      </c>
      <c r="G567" s="0" t="n">
        <v>11.307927</v>
      </c>
      <c r="H567" s="0" t="n">
        <v>-8.975035</v>
      </c>
      <c r="I567" s="0" t="n">
        <v>24.234755</v>
      </c>
      <c r="J567" s="0" t="n">
        <v>6.631473</v>
      </c>
      <c r="K567" s="0" t="n">
        <v>22.639766</v>
      </c>
    </row>
    <row r="568" customFormat="false" ht="12.75" hidden="false" customHeight="false" outlineLevel="0" collapsed="false">
      <c r="B568" s="0" t="n">
        <v>8.820758</v>
      </c>
      <c r="C568" s="0" t="n">
        <v>23.029222</v>
      </c>
      <c r="D568" s="0" t="n">
        <v>-36.584046</v>
      </c>
      <c r="E568" s="0" t="n">
        <v>66.259914</v>
      </c>
      <c r="F568" s="0" t="n">
        <v>-8.831078</v>
      </c>
      <c r="G568" s="0" t="n">
        <v>11.414808</v>
      </c>
      <c r="H568" s="0" t="n">
        <v>-9.226223</v>
      </c>
      <c r="I568" s="0" t="n">
        <v>24.478121</v>
      </c>
      <c r="J568" s="0" t="n">
        <v>7.831447</v>
      </c>
      <c r="K568" s="0" t="n">
        <v>22.603652</v>
      </c>
    </row>
    <row r="569" customFormat="false" ht="12.75" hidden="false" customHeight="false" outlineLevel="0" collapsed="false">
      <c r="B569" s="0" t="n">
        <v>10.600035</v>
      </c>
      <c r="C569" s="0" t="n">
        <v>22.364274</v>
      </c>
      <c r="D569" s="0" t="n">
        <v>-37.018611</v>
      </c>
      <c r="E569" s="0" t="n">
        <v>64.990751</v>
      </c>
      <c r="F569" s="0" t="n">
        <v>-9.660505</v>
      </c>
      <c r="G569" s="0" t="n">
        <v>11.734805</v>
      </c>
      <c r="H569" s="0" t="n">
        <v>-9.222479</v>
      </c>
      <c r="I569" s="0" t="n">
        <v>24.541402</v>
      </c>
      <c r="J569" s="0" t="n">
        <v>8.901775</v>
      </c>
      <c r="K569" s="0" t="n">
        <v>22.467667</v>
      </c>
    </row>
    <row r="570" customFormat="false" ht="12.75" hidden="false" customHeight="false" outlineLevel="0" collapsed="false">
      <c r="B570" s="0" t="n">
        <v>11.89992</v>
      </c>
      <c r="C570" s="0" t="n">
        <v>22.091833</v>
      </c>
      <c r="D570" s="0" t="n">
        <v>-38.276748</v>
      </c>
      <c r="E570" s="0" t="n">
        <v>63.693947</v>
      </c>
      <c r="F570" s="0" t="n">
        <v>-9.655841</v>
      </c>
      <c r="G570" s="0" t="n">
        <v>11.617457</v>
      </c>
      <c r="H570" s="0" t="n">
        <v>-8.876067</v>
      </c>
      <c r="I570" s="0" t="n">
        <v>24.513974</v>
      </c>
      <c r="J570" s="0" t="n">
        <v>10.069802</v>
      </c>
      <c r="K570" s="0" t="n">
        <v>21.744423</v>
      </c>
    </row>
    <row r="571" customFormat="false" ht="12.75" hidden="false" customHeight="false" outlineLevel="0" collapsed="false">
      <c r="B571" s="0" t="n">
        <v>13.797954</v>
      </c>
      <c r="C571" s="0" t="n">
        <v>21.827161</v>
      </c>
      <c r="D571" s="0" t="n">
        <v>-38.977977</v>
      </c>
      <c r="E571" s="0" t="n">
        <v>63.113996</v>
      </c>
      <c r="F571" s="0" t="n">
        <v>-10.83815</v>
      </c>
      <c r="G571" s="0" t="n">
        <v>11.851995</v>
      </c>
      <c r="H571" s="0" t="n">
        <v>-9.367753</v>
      </c>
      <c r="I571" s="0" t="n">
        <v>24.468261</v>
      </c>
      <c r="J571" s="0" t="n">
        <v>10.995446</v>
      </c>
      <c r="K571" s="0" t="n">
        <v>21.510031</v>
      </c>
    </row>
    <row r="572" customFormat="false" ht="12.75" hidden="false" customHeight="false" outlineLevel="0" collapsed="false">
      <c r="B572" s="0" t="n">
        <v>14.851203</v>
      </c>
      <c r="C572" s="0" t="n">
        <v>21.734488</v>
      </c>
      <c r="D572" s="0" t="n">
        <v>-39.918856</v>
      </c>
      <c r="E572" s="0" t="n">
        <v>62.618202</v>
      </c>
      <c r="F572" s="0" t="n">
        <v>-11.774505</v>
      </c>
      <c r="G572" s="0" t="n">
        <v>11.972363</v>
      </c>
      <c r="H572" s="0" t="n">
        <v>-9.362143</v>
      </c>
      <c r="I572" s="0" t="n">
        <v>24.027484</v>
      </c>
      <c r="J572" s="0" t="n">
        <v>11.962062</v>
      </c>
      <c r="K572" s="0" t="n">
        <v>21.460049</v>
      </c>
    </row>
    <row r="573" customFormat="false" ht="12.75" hidden="false" customHeight="false" outlineLevel="0" collapsed="false">
      <c r="B573" s="0" t="n">
        <v>15.893409</v>
      </c>
      <c r="C573" s="0" t="n">
        <v>21.430383</v>
      </c>
      <c r="D573" s="0" t="n">
        <v>-40.263303</v>
      </c>
      <c r="E573" s="0" t="n">
        <v>61.88303</v>
      </c>
      <c r="F573" s="0" t="n">
        <v>-12.49222</v>
      </c>
      <c r="G573" s="0" t="n">
        <v>12.251152</v>
      </c>
      <c r="H573" s="0" t="n">
        <v>-9.722033</v>
      </c>
      <c r="I573" s="0" t="n">
        <v>24.07234</v>
      </c>
      <c r="J573" s="0" t="n">
        <v>12.538747</v>
      </c>
      <c r="K573" s="0" t="n">
        <v>21.459802</v>
      </c>
    </row>
    <row r="574" customFormat="false" ht="12.75" hidden="false" customHeight="false" outlineLevel="0" collapsed="false">
      <c r="B574" s="0" t="n">
        <v>16.963497</v>
      </c>
      <c r="C574" s="0" t="n">
        <v>21.375525</v>
      </c>
      <c r="D574" s="0" t="n">
        <v>-40.850356</v>
      </c>
      <c r="E574" s="0" t="n">
        <v>61.397962</v>
      </c>
      <c r="F574" s="0" t="n">
        <v>-13.3374</v>
      </c>
      <c r="G574" s="0" t="n">
        <v>12.082194</v>
      </c>
      <c r="H574" s="0" t="n">
        <v>-8.639449</v>
      </c>
      <c r="I574" s="0" t="n">
        <v>23.430116</v>
      </c>
      <c r="J574" s="0" t="n">
        <v>14.42955</v>
      </c>
      <c r="K574" s="0" t="n">
        <v>21.964672</v>
      </c>
    </row>
    <row r="575" customFormat="false" ht="12.75" hidden="false" customHeight="false" outlineLevel="0" collapsed="false">
      <c r="B575" s="0" t="n">
        <v>18.15092</v>
      </c>
      <c r="C575" s="0" t="n">
        <v>21.530414</v>
      </c>
      <c r="D575" s="0" t="n">
        <v>-41.795248</v>
      </c>
      <c r="E575" s="0" t="n">
        <v>61.044054</v>
      </c>
      <c r="F575" s="0" t="n">
        <v>-14.643783</v>
      </c>
      <c r="G575" s="0" t="n">
        <v>11.292236</v>
      </c>
      <c r="H575" s="0" t="n">
        <v>-8.397156</v>
      </c>
      <c r="I575" s="0" t="n">
        <v>23.559797</v>
      </c>
      <c r="J575" s="0" t="n">
        <v>15.852365</v>
      </c>
      <c r="K575" s="0" t="n">
        <v>22.369498</v>
      </c>
    </row>
    <row r="576" customFormat="false" ht="12.75" hidden="false" customHeight="false" outlineLevel="0" collapsed="false">
      <c r="B576" s="0" t="n">
        <v>19.682136</v>
      </c>
      <c r="C576" s="0" t="n">
        <v>21.590207</v>
      </c>
      <c r="D576" s="0" t="n">
        <v>-42.48884</v>
      </c>
      <c r="E576" s="0" t="n">
        <v>60.412936</v>
      </c>
      <c r="F576" s="0" t="n">
        <v>-15.120891</v>
      </c>
      <c r="G576" s="0" t="n">
        <v>11.009015</v>
      </c>
      <c r="H576" s="0" t="n">
        <v>-8.497637</v>
      </c>
      <c r="I576" s="0" t="n">
        <v>23.333251</v>
      </c>
      <c r="J576" s="0" t="n">
        <v>17.168901</v>
      </c>
      <c r="K576" s="0" t="n">
        <v>23.074188</v>
      </c>
    </row>
    <row r="577" customFormat="false" ht="12.75" hidden="false" customHeight="false" outlineLevel="0" collapsed="false">
      <c r="B577" s="0" t="n">
        <v>21.234818</v>
      </c>
      <c r="C577" s="0" t="n">
        <v>21.697806</v>
      </c>
      <c r="D577" s="0" t="n">
        <v>-42.23486</v>
      </c>
      <c r="E577" s="0" t="n">
        <v>60.124026</v>
      </c>
      <c r="F577" s="0" t="n">
        <v>-15.351615</v>
      </c>
      <c r="G577" s="0" t="n">
        <v>11.123226</v>
      </c>
      <c r="H577" s="0" t="n">
        <v>-8.379268</v>
      </c>
      <c r="I577" s="0" t="n">
        <v>22.863133</v>
      </c>
      <c r="J577" s="0" t="n">
        <v>18.484809</v>
      </c>
      <c r="K577" s="0" t="n">
        <v>23.666254</v>
      </c>
    </row>
    <row r="578" customFormat="false" ht="12.75" hidden="false" customHeight="false" outlineLevel="0" collapsed="false">
      <c r="B578" s="0" t="n">
        <v>21.225938</v>
      </c>
      <c r="C578" s="0" t="n">
        <v>21.360868</v>
      </c>
      <c r="D578" s="0" t="n">
        <v>-43.29306</v>
      </c>
      <c r="E578" s="0" t="n">
        <v>59.626896</v>
      </c>
      <c r="F578" s="0" t="n">
        <v>-16.422682</v>
      </c>
      <c r="G578" s="0" t="n">
        <v>11.354606</v>
      </c>
      <c r="H578" s="0" t="n">
        <v>-7.778178</v>
      </c>
      <c r="I578" s="0" t="n">
        <v>22.633785</v>
      </c>
      <c r="J578" s="0" t="n">
        <v>19.534881</v>
      </c>
      <c r="K578" s="0" t="n">
        <v>23.783302</v>
      </c>
    </row>
    <row r="579" customFormat="false" ht="12.75" hidden="false" customHeight="false" outlineLevel="0" collapsed="false">
      <c r="B579" s="0" t="n">
        <v>22.550194</v>
      </c>
      <c r="C579" s="0" t="n">
        <v>21.481818</v>
      </c>
      <c r="D579" s="0" t="n">
        <v>-43.63749</v>
      </c>
      <c r="E579" s="0" t="n">
        <v>59.02045</v>
      </c>
      <c r="F579" s="0" t="n">
        <v>-17.971156</v>
      </c>
      <c r="G579" s="0" t="n">
        <v>11.646665</v>
      </c>
      <c r="H579" s="0" t="n">
        <v>-7.414836</v>
      </c>
      <c r="I579" s="0" t="n">
        <v>22.215588</v>
      </c>
      <c r="J579" s="0" t="n">
        <v>21.206111</v>
      </c>
      <c r="K579" s="0" t="n">
        <v>23.591205</v>
      </c>
    </row>
    <row r="580" customFormat="false" ht="12.75" hidden="false" customHeight="false" outlineLevel="0" collapsed="false">
      <c r="B580" s="0" t="n">
        <v>23.984492</v>
      </c>
      <c r="C580" s="0" t="n">
        <v>21.645885</v>
      </c>
      <c r="D580" s="0" t="n">
        <v>-43.756585</v>
      </c>
      <c r="E580" s="0" t="n">
        <v>58.739704</v>
      </c>
      <c r="F580" s="0" t="n">
        <v>-18.373763</v>
      </c>
      <c r="G580" s="0" t="n">
        <v>11.715523</v>
      </c>
      <c r="H580" s="0" t="n">
        <v>-6.470956</v>
      </c>
      <c r="I580" s="0" t="n">
        <v>21.944957</v>
      </c>
      <c r="J580" s="0" t="n">
        <v>22.394864</v>
      </c>
      <c r="K580" s="0" t="n">
        <v>23.426009</v>
      </c>
    </row>
    <row r="581" customFormat="false" ht="12.75" hidden="false" customHeight="false" outlineLevel="0" collapsed="false">
      <c r="B581" s="0" t="n">
        <v>24.575736</v>
      </c>
      <c r="C581" s="0" t="n">
        <v>21.356101</v>
      </c>
      <c r="D581" s="0" t="n">
        <v>-44.344971</v>
      </c>
      <c r="E581" s="0" t="n">
        <v>57.686355</v>
      </c>
      <c r="F581" s="0" t="n">
        <v>-18.126239</v>
      </c>
      <c r="G581" s="0" t="n">
        <v>11.623517</v>
      </c>
      <c r="H581" s="0" t="n">
        <v>-6.471375</v>
      </c>
      <c r="I581" s="0" t="n">
        <v>21.970309</v>
      </c>
      <c r="J581" s="0" t="n">
        <v>23.845392</v>
      </c>
      <c r="K581" s="0" t="n">
        <v>23.294608</v>
      </c>
    </row>
    <row r="582" customFormat="false" ht="12.75" hidden="false" customHeight="false" outlineLevel="0" collapsed="false">
      <c r="B582" s="0" t="n">
        <v>25.65832</v>
      </c>
      <c r="C582" s="0" t="n">
        <v>21.341185</v>
      </c>
      <c r="D582" s="0" t="n">
        <v>-44.351412</v>
      </c>
      <c r="E582" s="0" t="n">
        <v>56.871582</v>
      </c>
      <c r="F582" s="0" t="n">
        <v>-18.107866</v>
      </c>
      <c r="G582" s="0" t="n">
        <v>11.82796</v>
      </c>
      <c r="H582" s="0" t="n">
        <v>-5.735856</v>
      </c>
      <c r="I582" s="0" t="n">
        <v>21.674238</v>
      </c>
      <c r="J582" s="0" t="n">
        <v>24.938135</v>
      </c>
      <c r="K582" s="0" t="n">
        <v>23.246786</v>
      </c>
    </row>
    <row r="583" customFormat="false" ht="12.75" hidden="false" customHeight="false" outlineLevel="0" collapsed="false">
      <c r="B583" s="0" t="n">
        <v>26.505439</v>
      </c>
      <c r="C583" s="0" t="n">
        <v>21.55983</v>
      </c>
      <c r="D583" s="0" t="n">
        <v>-45.038879</v>
      </c>
      <c r="E583" s="0" t="n">
        <v>55.561912</v>
      </c>
      <c r="F583" s="0" t="n">
        <v>-18.909809</v>
      </c>
      <c r="G583" s="0" t="n">
        <v>12.245382</v>
      </c>
      <c r="H583" s="0" t="n">
        <v>-5.25562</v>
      </c>
      <c r="I583" s="0" t="n">
        <v>21.60878</v>
      </c>
      <c r="J583" s="0" t="n">
        <v>26.362277</v>
      </c>
      <c r="K583" s="0" t="n">
        <v>23.477752</v>
      </c>
    </row>
    <row r="584" customFormat="false" ht="12.75" hidden="false" customHeight="false" outlineLevel="0" collapsed="false">
      <c r="B584" s="0" t="n">
        <v>27.006345</v>
      </c>
      <c r="C584" s="0" t="n">
        <v>22.350514</v>
      </c>
      <c r="D584" s="0" t="n">
        <v>-45.122756</v>
      </c>
      <c r="E584" s="0" t="n">
        <v>53.807419</v>
      </c>
      <c r="F584" s="0" t="n">
        <v>-19.009438</v>
      </c>
      <c r="G584" s="0" t="n">
        <v>12.050717</v>
      </c>
      <c r="H584" s="0" t="n">
        <v>-4.078506</v>
      </c>
      <c r="I584" s="0" t="n">
        <v>21.72987</v>
      </c>
      <c r="J584" s="0" t="n">
        <v>27.939717</v>
      </c>
      <c r="K584" s="0" t="n">
        <v>24.012603</v>
      </c>
    </row>
    <row r="585" customFormat="false" ht="12.75" hidden="false" customHeight="false" outlineLevel="0" collapsed="false">
      <c r="B585" s="0" t="n">
        <v>28.31317</v>
      </c>
      <c r="C585" s="0" t="n">
        <v>22.50337</v>
      </c>
      <c r="D585" s="0" t="n">
        <v>-44.966376</v>
      </c>
      <c r="E585" s="0" t="n">
        <v>52.263724</v>
      </c>
      <c r="F585" s="0" t="n">
        <v>-18.86459</v>
      </c>
      <c r="G585" s="0" t="n">
        <v>11.806583</v>
      </c>
      <c r="H585" s="0" t="n">
        <v>-3.354929</v>
      </c>
      <c r="I585" s="0" t="n">
        <v>21.641949</v>
      </c>
      <c r="J585" s="0" t="n">
        <v>30.075541</v>
      </c>
      <c r="K585" s="0" t="n">
        <v>24.276158</v>
      </c>
    </row>
    <row r="586" customFormat="false" ht="12.75" hidden="false" customHeight="false" outlineLevel="0" collapsed="false">
      <c r="B586" s="0" t="n">
        <v>28.081479</v>
      </c>
      <c r="C586" s="0" t="n">
        <v>22.669282</v>
      </c>
      <c r="D586" s="0" t="n">
        <v>-44.943534</v>
      </c>
      <c r="E586" s="0" t="n">
        <v>50.727527</v>
      </c>
      <c r="F586" s="0" t="n">
        <v>-18.996251</v>
      </c>
      <c r="G586" s="0" t="n">
        <v>11.627939</v>
      </c>
      <c r="H586" s="0" t="n">
        <v>-2.641079</v>
      </c>
      <c r="I586" s="0" t="n">
        <v>21.223137</v>
      </c>
      <c r="J586" s="0" t="n">
        <v>31.396089</v>
      </c>
      <c r="K586" s="0" t="n">
        <v>24.496273</v>
      </c>
    </row>
    <row r="587" customFormat="false" ht="12.75" hidden="false" customHeight="false" outlineLevel="0" collapsed="false">
      <c r="B587" s="0" t="n">
        <v>29.147366</v>
      </c>
      <c r="C587" s="0" t="n">
        <v>22.65999</v>
      </c>
      <c r="D587" s="0" t="n">
        <v>-45.27759</v>
      </c>
      <c r="E587" s="0" t="n">
        <v>48.819442</v>
      </c>
      <c r="F587" s="0" t="n">
        <v>-19.225166</v>
      </c>
      <c r="G587" s="0" t="n">
        <v>11.781596</v>
      </c>
      <c r="H587" s="0" t="n">
        <v>-1.687938</v>
      </c>
      <c r="I587" s="0" t="n">
        <v>21.13007</v>
      </c>
      <c r="J587" s="0" t="n">
        <v>32.957725</v>
      </c>
      <c r="K587" s="0" t="n">
        <v>24.966851</v>
      </c>
    </row>
    <row r="588" customFormat="false" ht="12.75" hidden="false" customHeight="false" outlineLevel="0" collapsed="false">
      <c r="B588" s="0" t="n">
        <v>29.871475</v>
      </c>
      <c r="C588" s="0" t="n">
        <v>22.802744</v>
      </c>
      <c r="D588" s="0" t="n">
        <v>-45.379226</v>
      </c>
      <c r="E588" s="0" t="n">
        <v>47.479777</v>
      </c>
      <c r="F588" s="0" t="n">
        <v>-19.102749</v>
      </c>
      <c r="G588" s="0" t="n">
        <v>11.727393</v>
      </c>
      <c r="H588" s="0" t="n">
        <v>-0.978274</v>
      </c>
      <c r="I588" s="0" t="n">
        <v>20.7704</v>
      </c>
      <c r="J588" s="0" t="n">
        <v>34.983536</v>
      </c>
      <c r="K588" s="0" t="n">
        <v>25.611553</v>
      </c>
    </row>
    <row r="589" customFormat="false" ht="12.75" hidden="false" customHeight="false" outlineLevel="0" collapsed="false">
      <c r="B589" s="0" t="n">
        <v>29.276089</v>
      </c>
      <c r="C589" s="0" t="n">
        <v>23.059918</v>
      </c>
      <c r="D589" s="0" t="n">
        <v>-44.409414</v>
      </c>
      <c r="E589" s="0" t="n">
        <v>46.148282</v>
      </c>
      <c r="F589" s="0" t="n">
        <v>-18.979501</v>
      </c>
      <c r="G589" s="0" t="n">
        <v>11.422824</v>
      </c>
      <c r="H589" s="0" t="n">
        <v>-0.97185</v>
      </c>
      <c r="I589" s="0" t="n">
        <v>20.371671</v>
      </c>
      <c r="J589" s="0" t="n">
        <v>36.424587</v>
      </c>
      <c r="K589" s="0" t="n">
        <v>26.086075</v>
      </c>
    </row>
    <row r="590" customFormat="false" ht="12.75" hidden="false" customHeight="false" outlineLevel="0" collapsed="false">
      <c r="B590" s="0" t="n">
        <v>28.929174</v>
      </c>
      <c r="C590" s="0" t="n">
        <v>23.197874</v>
      </c>
      <c r="D590" s="0" t="n">
        <v>-44.510452</v>
      </c>
      <c r="E590" s="0" t="n">
        <v>44.978783</v>
      </c>
      <c r="F590" s="0" t="n">
        <v>-19.671843</v>
      </c>
      <c r="G590" s="0" t="n">
        <v>11.300482</v>
      </c>
      <c r="H590" s="0" t="n">
        <v>0.119643</v>
      </c>
      <c r="I590" s="0" t="n">
        <v>19.935338</v>
      </c>
      <c r="J590" s="0" t="n">
        <v>38.452173</v>
      </c>
      <c r="K590" s="0" t="n">
        <v>26.515655</v>
      </c>
    </row>
    <row r="591" customFormat="false" ht="12.75" hidden="false" customHeight="false" outlineLevel="0" collapsed="false">
      <c r="B591" s="0" t="n">
        <v>29.404257</v>
      </c>
      <c r="C591" s="0" t="n">
        <v>23.645298</v>
      </c>
      <c r="D591" s="0" t="n">
        <v>-45.322601</v>
      </c>
      <c r="E591" s="0" t="n">
        <v>44.228303</v>
      </c>
      <c r="F591" s="0" t="n">
        <v>-19.316184</v>
      </c>
      <c r="G591" s="0" t="n">
        <v>11.431734</v>
      </c>
      <c r="H591" s="0" t="n">
        <v>1.083573</v>
      </c>
      <c r="I591" s="0" t="n">
        <v>19.385903</v>
      </c>
      <c r="J591" s="0" t="n">
        <v>39.766455</v>
      </c>
      <c r="K591" s="0" t="n">
        <v>26.873385</v>
      </c>
    </row>
    <row r="592" customFormat="false" ht="12.75" hidden="false" customHeight="false" outlineLevel="0" collapsed="false">
      <c r="B592" s="0" t="n">
        <v>28.927675</v>
      </c>
      <c r="C592" s="0" t="n">
        <v>23.550387</v>
      </c>
      <c r="D592" s="0" t="n">
        <v>-46.257475</v>
      </c>
      <c r="E592" s="0" t="n">
        <v>43.040093</v>
      </c>
      <c r="F592" s="0" t="n">
        <v>-19.548148</v>
      </c>
      <c r="G592" s="0" t="n">
        <v>11.826696</v>
      </c>
      <c r="H592" s="0" t="n">
        <v>1.680455</v>
      </c>
      <c r="I592" s="0" t="n">
        <v>19.051532</v>
      </c>
      <c r="J592" s="0" t="n">
        <v>40.841671</v>
      </c>
      <c r="K592" s="0" t="n">
        <v>27.159803</v>
      </c>
    </row>
    <row r="593" customFormat="false" ht="12.75" hidden="false" customHeight="false" outlineLevel="0" collapsed="false">
      <c r="B593" s="0" t="n">
        <v>28.323231</v>
      </c>
      <c r="C593" s="0" t="n">
        <v>23.451029</v>
      </c>
      <c r="D593" s="0" t="n">
        <v>-46.109129</v>
      </c>
      <c r="E593" s="0" t="n">
        <v>42.313749</v>
      </c>
      <c r="F593" s="0" t="n">
        <v>-18.591884</v>
      </c>
      <c r="G593" s="0" t="n">
        <v>12.074027</v>
      </c>
      <c r="H593" s="0" t="n">
        <v>2.64264</v>
      </c>
      <c r="I593" s="0" t="n">
        <v>18.414105</v>
      </c>
      <c r="J593" s="0" t="n">
        <v>42.749413</v>
      </c>
      <c r="K593" s="0" t="n">
        <v>27.670696</v>
      </c>
    </row>
    <row r="594" customFormat="false" ht="12.75" hidden="false" customHeight="false" outlineLevel="0" collapsed="false">
      <c r="B594" s="0" t="n">
        <v>27.503126</v>
      </c>
      <c r="C594" s="0" t="n">
        <v>23.354362</v>
      </c>
      <c r="D594" s="0" t="n">
        <v>-45.748902</v>
      </c>
      <c r="E594" s="0" t="n">
        <v>42.176403</v>
      </c>
      <c r="F594" s="0" t="n">
        <v>-18.825128</v>
      </c>
      <c r="G594" s="0" t="n">
        <v>12.54682</v>
      </c>
      <c r="H594" s="0" t="n">
        <v>3.487109</v>
      </c>
      <c r="I594" s="0" t="n">
        <v>18.010007</v>
      </c>
      <c r="J594" s="0" t="n">
        <v>44.183037</v>
      </c>
      <c r="K594" s="0" t="n">
        <v>28.179178</v>
      </c>
    </row>
    <row r="595" customFormat="false" ht="12.75" hidden="false" customHeight="false" outlineLevel="0" collapsed="false">
      <c r="B595" s="0" t="n">
        <v>26.787574</v>
      </c>
      <c r="C595" s="0" t="n">
        <v>23.389795</v>
      </c>
      <c r="D595" s="0" t="n">
        <v>-45.144998</v>
      </c>
      <c r="E595" s="0" t="n">
        <v>41.364126</v>
      </c>
      <c r="F595" s="0" t="n">
        <v>-18.578508</v>
      </c>
      <c r="G595" s="0" t="n">
        <v>12.891304</v>
      </c>
      <c r="H595" s="0" t="n">
        <v>4.336518</v>
      </c>
      <c r="I595" s="0" t="n">
        <v>17.308938</v>
      </c>
      <c r="J595" s="0" t="n">
        <v>45.87101</v>
      </c>
      <c r="K595" s="0" t="n">
        <v>28.726021</v>
      </c>
    </row>
    <row r="596" customFormat="false" ht="12.75" hidden="false" customHeight="false" outlineLevel="0" collapsed="false">
      <c r="B596" s="0" t="n">
        <v>26.452131</v>
      </c>
      <c r="C596" s="0" t="n">
        <v>23.319351</v>
      </c>
      <c r="D596" s="0" t="n">
        <v>-45.026048</v>
      </c>
      <c r="E596" s="0" t="n">
        <v>40.777735</v>
      </c>
      <c r="F596" s="0" t="n">
        <v>-17.604322</v>
      </c>
      <c r="G596" s="0" t="n">
        <v>13.570066</v>
      </c>
      <c r="H596" s="0" t="n">
        <v>5.658317</v>
      </c>
      <c r="I596" s="0" t="n">
        <v>16.805738</v>
      </c>
      <c r="J596" s="0" t="n">
        <v>47.335227</v>
      </c>
      <c r="K596" s="0" t="n">
        <v>29.658705</v>
      </c>
    </row>
    <row r="597" customFormat="false" ht="12.75" hidden="false" customHeight="false" outlineLevel="0" collapsed="false">
      <c r="B597" s="0" t="n">
        <v>25.157532</v>
      </c>
      <c r="C597" s="0" t="n">
        <v>23.558099</v>
      </c>
      <c r="D597" s="0" t="n">
        <v>-45.370554</v>
      </c>
      <c r="E597" s="0" t="n">
        <v>40.029726</v>
      </c>
      <c r="F597" s="0" t="n">
        <v>-16.868968</v>
      </c>
      <c r="G597" s="0" t="n">
        <v>14.265639</v>
      </c>
      <c r="H597" s="0" t="n">
        <v>6.264624</v>
      </c>
      <c r="I597" s="0" t="n">
        <v>16.115232</v>
      </c>
      <c r="J597" s="0" t="n">
        <v>48.536465</v>
      </c>
      <c r="K597" s="0" t="n">
        <v>30.332631</v>
      </c>
    </row>
    <row r="598" customFormat="false" ht="12.75" hidden="false" customHeight="false" outlineLevel="0" collapsed="false">
      <c r="B598" s="0" t="n">
        <v>24.225183</v>
      </c>
      <c r="C598" s="0" t="n">
        <v>23.511469</v>
      </c>
      <c r="D598" s="0" t="n">
        <v>-44.414211</v>
      </c>
      <c r="E598" s="0" t="n">
        <v>39.444966</v>
      </c>
      <c r="F598" s="0" t="n">
        <v>-16.973059</v>
      </c>
      <c r="G598" s="0" t="n">
        <v>15.135992</v>
      </c>
      <c r="H598" s="0" t="n">
        <v>7.591327</v>
      </c>
      <c r="I598" s="0" t="n">
        <v>15.523841</v>
      </c>
      <c r="J598" s="0" t="n">
        <v>50.69097</v>
      </c>
      <c r="K598" s="0" t="n">
        <v>31.505031</v>
      </c>
    </row>
    <row r="599" customFormat="false" ht="12.75" hidden="false" customHeight="false" outlineLevel="0" collapsed="false">
      <c r="B599" s="0" t="n">
        <v>23.528979</v>
      </c>
      <c r="C599" s="0" t="n">
        <v>23.924278</v>
      </c>
      <c r="D599" s="0" t="n">
        <v>-44.283019</v>
      </c>
      <c r="E599" s="0" t="n">
        <v>38.797757</v>
      </c>
      <c r="F599" s="0" t="n">
        <v>-16.622267</v>
      </c>
      <c r="G599" s="0" t="n">
        <v>15.702171</v>
      </c>
      <c r="H599" s="0" t="n">
        <v>8.192956</v>
      </c>
      <c r="I599" s="0" t="n">
        <v>15.311564</v>
      </c>
      <c r="J599" s="0" t="n">
        <v>51.877397</v>
      </c>
      <c r="K599" s="0" t="n">
        <v>32.167737</v>
      </c>
    </row>
    <row r="600" customFormat="false" ht="12.75" hidden="false" customHeight="false" outlineLevel="0" collapsed="false">
      <c r="B600" s="0" t="n">
        <v>22.470294</v>
      </c>
      <c r="C600" s="0" t="n">
        <v>24.14289</v>
      </c>
      <c r="D600" s="0" t="n">
        <v>-44.133713</v>
      </c>
      <c r="E600" s="0" t="n">
        <v>38.294066</v>
      </c>
      <c r="F600" s="0" t="n">
        <v>-15.678148</v>
      </c>
      <c r="G600" s="0" t="n">
        <v>16.106608</v>
      </c>
      <c r="H600" s="0" t="n">
        <v>9.384429</v>
      </c>
      <c r="I600" s="0" t="n">
        <v>14.882988</v>
      </c>
      <c r="J600" s="0" t="n">
        <v>53.216537</v>
      </c>
      <c r="K600" s="0" t="n">
        <v>33.079191</v>
      </c>
    </row>
    <row r="601" customFormat="false" ht="12.75" hidden="false" customHeight="false" outlineLevel="0" collapsed="false">
      <c r="B601" s="0" t="n">
        <v>20.824632</v>
      </c>
      <c r="C601" s="0" t="n">
        <v>24.594891</v>
      </c>
      <c r="D601" s="0" t="n">
        <v>-44.23925</v>
      </c>
      <c r="E601" s="0" t="n">
        <v>37.691995</v>
      </c>
      <c r="F601" s="0" t="n">
        <v>-15.78337</v>
      </c>
      <c r="G601" s="0" t="n">
        <v>16.482084</v>
      </c>
      <c r="H601" s="0" t="n">
        <v>9.869844</v>
      </c>
      <c r="I601" s="0" t="n">
        <v>14.527024</v>
      </c>
      <c r="J601" s="0" t="n">
        <v>54.428427</v>
      </c>
      <c r="K601" s="0" t="n">
        <v>34.131985</v>
      </c>
    </row>
    <row r="602" customFormat="false" ht="12.75" hidden="false" customHeight="false" outlineLevel="0" collapsed="false">
      <c r="B602" s="0" t="n">
        <v>19.540649</v>
      </c>
      <c r="C602" s="0" t="n">
        <v>25.437287</v>
      </c>
      <c r="D602" s="0" t="n">
        <v>-43.501066</v>
      </c>
      <c r="E602" s="0" t="n">
        <v>36.683729</v>
      </c>
      <c r="F602" s="0" t="n">
        <v>-15.303907</v>
      </c>
      <c r="G602" s="0" t="n">
        <v>17.302302</v>
      </c>
      <c r="H602" s="0" t="n">
        <v>10.468568</v>
      </c>
      <c r="I602" s="0" t="n">
        <v>14.326906</v>
      </c>
      <c r="J602" s="0" t="n">
        <v>56.112587</v>
      </c>
      <c r="K602" s="0" t="n">
        <v>35.000088</v>
      </c>
    </row>
    <row r="603" customFormat="false" ht="12.75" hidden="false" customHeight="false" outlineLevel="0" collapsed="false">
      <c r="B603" s="0" t="n">
        <v>18.025813</v>
      </c>
      <c r="C603" s="0" t="n">
        <v>26.750012</v>
      </c>
      <c r="D603" s="0" t="n">
        <v>-43.72385</v>
      </c>
      <c r="E603" s="0" t="n">
        <v>35.625735</v>
      </c>
      <c r="F603" s="0" t="n">
        <v>-15.059376</v>
      </c>
      <c r="G603" s="0" t="n">
        <v>17.604693</v>
      </c>
      <c r="H603" s="0" t="n">
        <v>11.780552</v>
      </c>
      <c r="I603" s="0" t="n">
        <v>14.321295</v>
      </c>
      <c r="J603" s="0" t="n">
        <v>57.441641</v>
      </c>
      <c r="K603" s="0" t="n">
        <v>35.850864</v>
      </c>
    </row>
    <row r="604" customFormat="false" ht="12.75" hidden="false" customHeight="false" outlineLevel="0" collapsed="false">
      <c r="B604" s="0" t="n">
        <v>16.852089</v>
      </c>
      <c r="C604" s="0" t="n">
        <v>27.787061</v>
      </c>
      <c r="D604" s="0" t="n">
        <v>-43.836239</v>
      </c>
      <c r="E604" s="0" t="n">
        <v>34.762111</v>
      </c>
      <c r="F604" s="0" t="n">
        <v>-14.815309</v>
      </c>
      <c r="G604" s="0" t="n">
        <v>17.762167</v>
      </c>
      <c r="H604" s="0" t="n">
        <v>12.268761</v>
      </c>
      <c r="I604" s="0" t="n">
        <v>13.932799</v>
      </c>
      <c r="J604" s="0" t="n">
        <v>58.758497</v>
      </c>
      <c r="K604" s="0" t="n">
        <v>36.731358</v>
      </c>
    </row>
    <row r="605" customFormat="false" ht="12.75" hidden="false" customHeight="false" outlineLevel="0" collapsed="false">
      <c r="B605" s="0" t="n">
        <v>14.96658</v>
      </c>
      <c r="C605" s="0" t="n">
        <v>28.878369</v>
      </c>
      <c r="D605" s="0" t="n">
        <v>-43.350323</v>
      </c>
      <c r="E605" s="0" t="n">
        <v>33.727514</v>
      </c>
      <c r="F605" s="0" t="n">
        <v>-14.574605</v>
      </c>
      <c r="G605" s="0" t="n">
        <v>17.692649</v>
      </c>
      <c r="H605" s="0" t="n">
        <v>12.860948</v>
      </c>
      <c r="I605" s="0" t="n">
        <v>13.808123</v>
      </c>
      <c r="J605" s="0" t="n">
        <v>60.557497</v>
      </c>
      <c r="K605" s="0" t="n">
        <v>37.889209</v>
      </c>
    </row>
    <row r="606" customFormat="false" ht="12.75" hidden="false" customHeight="false" outlineLevel="0" collapsed="false">
      <c r="B606" s="0" t="n">
        <v>13.56157</v>
      </c>
      <c r="C606" s="0" t="n">
        <v>29.88112</v>
      </c>
      <c r="D606" s="0" t="n">
        <v>-43.21091</v>
      </c>
      <c r="E606" s="0" t="n">
        <v>33.027254</v>
      </c>
      <c r="F606" s="0" t="n">
        <v>-13.14783</v>
      </c>
      <c r="G606" s="0" t="n">
        <v>17.984591</v>
      </c>
      <c r="H606" s="0" t="n">
        <v>14.414528</v>
      </c>
      <c r="I606" s="0" t="n">
        <v>13.41867</v>
      </c>
      <c r="J606" s="0" t="n">
        <v>61.177536</v>
      </c>
      <c r="K606" s="0" t="n">
        <v>38.992423</v>
      </c>
    </row>
    <row r="607" customFormat="false" ht="12.75" hidden="false" customHeight="false" outlineLevel="0" collapsed="false">
      <c r="B607" s="0" t="n">
        <v>11.91625</v>
      </c>
      <c r="C607" s="0" t="n">
        <v>30.92585</v>
      </c>
      <c r="D607" s="0" t="n">
        <v>-43.072956</v>
      </c>
      <c r="E607" s="0" t="n">
        <v>32.264802</v>
      </c>
      <c r="F607" s="0" t="n">
        <v>-13.16422</v>
      </c>
      <c r="G607" s="0" t="n">
        <v>17.922981</v>
      </c>
      <c r="H607" s="0" t="n">
        <v>16.093814</v>
      </c>
      <c r="I607" s="0" t="n">
        <v>12.795816</v>
      </c>
      <c r="J607" s="0" t="n">
        <v>62.987633</v>
      </c>
      <c r="K607" s="0" t="n">
        <v>40.039489</v>
      </c>
    </row>
    <row r="608" customFormat="false" ht="12.75" hidden="false" customHeight="false" outlineLevel="0" collapsed="false">
      <c r="B608" s="0" t="n">
        <v>10.627752</v>
      </c>
      <c r="C608" s="0" t="n">
        <v>31.780383</v>
      </c>
      <c r="D608" s="0" t="n">
        <v>-42.69053</v>
      </c>
      <c r="E608" s="0" t="n">
        <v>31.174904</v>
      </c>
      <c r="F608" s="0" t="n">
        <v>-12.698585</v>
      </c>
      <c r="G608" s="0" t="n">
        <v>18.173847</v>
      </c>
      <c r="H608" s="0" t="n">
        <v>16.933482</v>
      </c>
      <c r="I608" s="0" t="n">
        <v>12.162343</v>
      </c>
      <c r="J608" s="0" t="n">
        <v>63.618783</v>
      </c>
      <c r="K608" s="0" t="n">
        <v>41.475073</v>
      </c>
    </row>
    <row r="609" customFormat="false" ht="12.75" hidden="false" customHeight="false" outlineLevel="0" collapsed="false">
      <c r="B609" s="0" t="n">
        <v>8.985405</v>
      </c>
      <c r="C609" s="0" t="n">
        <v>32.916691</v>
      </c>
      <c r="D609" s="0" t="n">
        <v>-42.665525</v>
      </c>
      <c r="E609" s="0" t="n">
        <v>30.436541</v>
      </c>
      <c r="F609" s="0" t="n">
        <v>-12.351355</v>
      </c>
      <c r="G609" s="0" t="n">
        <v>18.303817</v>
      </c>
      <c r="H609" s="0" t="n">
        <v>18.261272</v>
      </c>
      <c r="I609" s="0" t="n">
        <v>11.622872</v>
      </c>
      <c r="J609" s="0" t="n">
        <v>65.080484</v>
      </c>
      <c r="K609" s="0" t="n">
        <v>42.517292</v>
      </c>
    </row>
    <row r="610" customFormat="false" ht="12.75" hidden="false" customHeight="false" outlineLevel="0" collapsed="false">
      <c r="B610" s="0" t="n">
        <v>7.457722</v>
      </c>
      <c r="C610" s="0" t="n">
        <v>33.692254</v>
      </c>
      <c r="D610" s="0" t="n">
        <v>-42.054756</v>
      </c>
      <c r="E610" s="0" t="n">
        <v>29.438036</v>
      </c>
      <c r="F610" s="0" t="n">
        <v>-11.522669</v>
      </c>
      <c r="G610" s="0" t="n">
        <v>18.613935</v>
      </c>
      <c r="H610" s="0" t="n">
        <v>19.439237</v>
      </c>
      <c r="I610" s="0" t="n">
        <v>11.055267</v>
      </c>
      <c r="J610" s="0" t="n">
        <v>66.409813</v>
      </c>
      <c r="K610" s="0" t="n">
        <v>43.536816</v>
      </c>
    </row>
    <row r="611" customFormat="false" ht="12.75" hidden="false" customHeight="false" outlineLevel="0" collapsed="false">
      <c r="B611" s="0" t="n">
        <v>5.465166</v>
      </c>
      <c r="C611" s="0" t="n">
        <v>34.817508</v>
      </c>
      <c r="D611" s="0" t="n">
        <v>-42.273114</v>
      </c>
      <c r="E611" s="0" t="n">
        <v>28.291402</v>
      </c>
      <c r="F611" s="0" t="n">
        <v>-10.218045</v>
      </c>
      <c r="G611" s="0" t="n">
        <v>18.657251</v>
      </c>
      <c r="H611" s="0" t="n">
        <v>20.876297</v>
      </c>
      <c r="I611" s="0" t="n">
        <v>9.968134</v>
      </c>
      <c r="J611" s="0" t="n">
        <v>67.250798</v>
      </c>
      <c r="K611" s="0" t="n">
        <v>44.430039</v>
      </c>
    </row>
    <row r="612" customFormat="false" ht="12.75" hidden="false" customHeight="false" outlineLevel="0" collapsed="false">
      <c r="B612" s="0" t="n">
        <v>4.186708</v>
      </c>
      <c r="C612" s="0" t="n">
        <v>35.789999</v>
      </c>
      <c r="D612" s="0" t="n">
        <v>-41.539259</v>
      </c>
      <c r="E612" s="0" t="n">
        <v>27.232593</v>
      </c>
      <c r="F612" s="0" t="n">
        <v>-9.497643</v>
      </c>
      <c r="G612" s="0" t="n">
        <v>18.94176</v>
      </c>
      <c r="H612" s="0" t="n">
        <v>21.852812</v>
      </c>
      <c r="I612" s="0" t="n">
        <v>8.736961</v>
      </c>
      <c r="J612" s="0" t="n">
        <v>67.616894</v>
      </c>
      <c r="K612" s="0" t="n">
        <v>45.433339</v>
      </c>
    </row>
    <row r="613" customFormat="false" ht="12.75" hidden="false" customHeight="false" outlineLevel="0" collapsed="false">
      <c r="B613" s="0" t="n">
        <v>2.301581</v>
      </c>
      <c r="C613" s="0" t="n">
        <v>36.753395</v>
      </c>
      <c r="D613" s="0" t="n">
        <v>-41.052146</v>
      </c>
      <c r="E613" s="0" t="n">
        <v>25.966553</v>
      </c>
      <c r="F613" s="0" t="n">
        <v>-8.668185</v>
      </c>
      <c r="G613" s="0" t="n">
        <v>19.079797</v>
      </c>
      <c r="H613" s="0" t="n">
        <v>23.305004</v>
      </c>
      <c r="I613" s="0" t="n">
        <v>7.965631</v>
      </c>
      <c r="J613" s="0" t="n">
        <v>68.344564</v>
      </c>
      <c r="K613" s="0" t="n">
        <v>45.999355</v>
      </c>
    </row>
    <row r="614" customFormat="false" ht="12.75" hidden="false" customHeight="false" outlineLevel="0" collapsed="false">
      <c r="B614" s="0" t="n">
        <v>0.656833</v>
      </c>
      <c r="C614" s="0" t="n">
        <v>37.235673</v>
      </c>
      <c r="D614" s="0" t="n">
        <v>-40.788337</v>
      </c>
      <c r="E614" s="0" t="n">
        <v>24.838735</v>
      </c>
      <c r="F614" s="0" t="n">
        <v>-8.426253</v>
      </c>
      <c r="G614" s="0" t="n">
        <v>19.668122</v>
      </c>
      <c r="H614" s="0" t="n">
        <v>24.514311</v>
      </c>
      <c r="I614" s="0" t="n">
        <v>7.076784</v>
      </c>
      <c r="J614" s="0" t="n">
        <v>69.320929</v>
      </c>
      <c r="K614" s="0" t="n">
        <v>47.178124</v>
      </c>
    </row>
    <row r="615" customFormat="false" ht="12.75" hidden="false" customHeight="false" outlineLevel="0" collapsed="false">
      <c r="B615" s="0" t="n">
        <v>-0.747697</v>
      </c>
      <c r="C615" s="0" t="n">
        <v>37.579513</v>
      </c>
      <c r="D615" s="0" t="n">
        <v>-40.649562</v>
      </c>
      <c r="E615" s="0" t="n">
        <v>23.638871</v>
      </c>
      <c r="F615" s="0" t="n">
        <v>-7.709729</v>
      </c>
      <c r="G615" s="0" t="n">
        <v>20.232202</v>
      </c>
      <c r="H615" s="0" t="n">
        <v>25.847145</v>
      </c>
      <c r="I615" s="0" t="n">
        <v>6.51794</v>
      </c>
      <c r="J615" s="0" t="n">
        <v>69.935471</v>
      </c>
      <c r="K615" s="0" t="n">
        <v>47.879869</v>
      </c>
    </row>
    <row r="616" customFormat="false" ht="12.75" hidden="false" customHeight="false" outlineLevel="0" collapsed="false">
      <c r="B616" s="0" t="n">
        <v>-2.642316</v>
      </c>
      <c r="C616" s="0" t="n">
        <v>38.061639</v>
      </c>
      <c r="D616" s="0" t="n">
        <v>-39.785958</v>
      </c>
      <c r="E616" s="0" t="n">
        <v>22.035722</v>
      </c>
      <c r="F616" s="0" t="n">
        <v>-7.110819</v>
      </c>
      <c r="G616" s="0" t="n">
        <v>20.759993</v>
      </c>
      <c r="H616" s="0" t="n">
        <v>25.989658</v>
      </c>
      <c r="I616" s="0" t="n">
        <v>5.656543</v>
      </c>
      <c r="J616" s="0" t="n">
        <v>70.43011</v>
      </c>
      <c r="K616" s="0" t="n">
        <v>48.724262</v>
      </c>
    </row>
    <row r="617" customFormat="false" ht="12.75" hidden="false" customHeight="false" outlineLevel="0" collapsed="false">
      <c r="B617" s="0" t="n">
        <v>-4.311024</v>
      </c>
      <c r="C617" s="0" t="n">
        <v>38.449884</v>
      </c>
      <c r="D617" s="0" t="n">
        <v>-39.158778</v>
      </c>
      <c r="E617" s="0" t="n">
        <v>20.83788</v>
      </c>
      <c r="F617" s="0" t="n">
        <v>-5.664416</v>
      </c>
      <c r="G617" s="0" t="n">
        <v>21.088822</v>
      </c>
      <c r="H617" s="0" t="n">
        <v>27.090202</v>
      </c>
      <c r="I617" s="0" t="n">
        <v>5.362896</v>
      </c>
      <c r="J617" s="0" t="n">
        <v>70.804636</v>
      </c>
      <c r="K617" s="0" t="n">
        <v>49.504529</v>
      </c>
    </row>
    <row r="618" customFormat="false" ht="12.75" hidden="false" customHeight="false" outlineLevel="0" collapsed="false">
      <c r="B618" s="0" t="n">
        <v>-5.381682</v>
      </c>
      <c r="C618" s="0" t="n">
        <v>38.637193</v>
      </c>
      <c r="D618" s="0" t="n">
        <v>-38.531794</v>
      </c>
      <c r="E618" s="0" t="n">
        <v>19.639432</v>
      </c>
      <c r="F618" s="0" t="n">
        <v>-4.70003</v>
      </c>
      <c r="G618" s="0" t="n">
        <v>21.789813</v>
      </c>
      <c r="H618" s="0" t="n">
        <v>27.819133</v>
      </c>
      <c r="I618" s="0" t="n">
        <v>6.02103</v>
      </c>
      <c r="J618" s="0" t="n">
        <v>71.301417</v>
      </c>
      <c r="K618" s="0" t="n">
        <v>50.517329</v>
      </c>
    </row>
    <row r="619" customFormat="false" ht="12.75" hidden="false" customHeight="false" outlineLevel="0" collapsed="false">
      <c r="B619" s="0" t="n">
        <v>-6.918768</v>
      </c>
      <c r="C619" s="0" t="n">
        <v>38.879111</v>
      </c>
      <c r="D619" s="0" t="n">
        <v>-37.660344</v>
      </c>
      <c r="E619" s="0" t="n">
        <v>17.791338</v>
      </c>
      <c r="F619" s="0" t="n">
        <v>-4.214427</v>
      </c>
      <c r="G619" s="0" t="n">
        <v>22.48232</v>
      </c>
      <c r="H619" s="0" t="n">
        <v>29.153942</v>
      </c>
      <c r="I619" s="0" t="n">
        <v>6.085381</v>
      </c>
      <c r="J619" s="0" t="n">
        <v>71.314646</v>
      </c>
      <c r="K619" s="0" t="n">
        <v>51.207051</v>
      </c>
    </row>
    <row r="620" customFormat="false" ht="12.75" hidden="false" customHeight="false" outlineLevel="0" collapsed="false">
      <c r="B620" s="0" t="n">
        <v>-8.343124</v>
      </c>
      <c r="C620" s="0" t="n">
        <v>39.47211</v>
      </c>
      <c r="D620" s="0" t="n">
        <v>-37.879999</v>
      </c>
      <c r="E620" s="0" t="n">
        <v>16.873232</v>
      </c>
      <c r="F620" s="0" t="n">
        <v>-3.36541</v>
      </c>
      <c r="G620" s="0" t="n">
        <v>23.406976</v>
      </c>
      <c r="H620" s="0" t="n">
        <v>30.478548</v>
      </c>
      <c r="I620" s="0" t="n">
        <v>6.224473</v>
      </c>
      <c r="J620" s="0" t="n">
        <v>72.043494</v>
      </c>
      <c r="K620" s="0" t="n">
        <v>52.110113</v>
      </c>
    </row>
    <row r="621" customFormat="false" ht="12.75" hidden="false" customHeight="false" outlineLevel="0" collapsed="false">
      <c r="B621" s="0" t="n">
        <v>-9.881094</v>
      </c>
      <c r="C621" s="0" t="n">
        <v>39.868468</v>
      </c>
      <c r="D621" s="0" t="n">
        <v>-37.020073</v>
      </c>
      <c r="E621" s="0" t="n">
        <v>15.629861</v>
      </c>
      <c r="F621" s="0" t="n">
        <v>-2.041097</v>
      </c>
      <c r="G621" s="0" t="n">
        <v>24.343358</v>
      </c>
      <c r="H621" s="0" t="n">
        <v>31.448443</v>
      </c>
      <c r="I621" s="0" t="n">
        <v>6.155053</v>
      </c>
      <c r="J621" s="0" t="n">
        <v>71.826455</v>
      </c>
      <c r="K621" s="0" t="n">
        <v>52.914774</v>
      </c>
    </row>
    <row r="622" customFormat="false" ht="12.75" hidden="false" customHeight="false" outlineLevel="0" collapsed="false">
      <c r="B622" s="0" t="n">
        <v>-12.009935</v>
      </c>
      <c r="C622" s="0" t="n">
        <v>40.399203</v>
      </c>
      <c r="D622" s="0" t="n">
        <v>-36.511223</v>
      </c>
      <c r="E622" s="0" t="n">
        <v>14.239773</v>
      </c>
      <c r="F622" s="0" t="n">
        <v>-0.720288</v>
      </c>
      <c r="G622" s="0" t="n">
        <v>25.334122</v>
      </c>
      <c r="H622" s="0" t="n">
        <v>32.313605</v>
      </c>
      <c r="I622" s="0" t="n">
        <v>6.855431</v>
      </c>
      <c r="J622" s="0" t="n">
        <v>72.074974</v>
      </c>
      <c r="K622" s="0" t="n">
        <v>54.167892</v>
      </c>
    </row>
    <row r="623" customFormat="false" ht="12.75" hidden="false" customHeight="false" outlineLevel="0" collapsed="false">
      <c r="B623" s="0" t="n">
        <v>-14.014604</v>
      </c>
      <c r="C623" s="0" t="n">
        <v>40.723874</v>
      </c>
      <c r="D623" s="0" t="n">
        <v>-36.005721</v>
      </c>
      <c r="E623" s="0" t="n">
        <v>12.741992</v>
      </c>
      <c r="F623" s="0" t="n">
        <v>0.370725</v>
      </c>
      <c r="G623" s="0" t="n">
        <v>26.328334</v>
      </c>
      <c r="H623" s="0" t="n">
        <v>33.284288</v>
      </c>
      <c r="I623" s="0" t="n">
        <v>7.19135</v>
      </c>
      <c r="J623" s="0" t="n">
        <v>71.868012</v>
      </c>
      <c r="K623" s="0" t="n">
        <v>55.189013</v>
      </c>
    </row>
    <row r="624" customFormat="false" ht="12.75" hidden="false" customHeight="false" outlineLevel="0" collapsed="false">
      <c r="B624" s="0" t="n">
        <v>-14.831011</v>
      </c>
      <c r="C624" s="0" t="n">
        <v>41.411925</v>
      </c>
      <c r="D624" s="0" t="n">
        <v>-34.789303</v>
      </c>
      <c r="E624" s="0" t="n">
        <v>12.353521</v>
      </c>
      <c r="F624" s="0" t="n">
        <v>1.356029</v>
      </c>
      <c r="G624" s="0" t="n">
        <v>27.320124</v>
      </c>
      <c r="H624" s="0" t="n">
        <v>34.377913</v>
      </c>
      <c r="I624" s="0" t="n">
        <v>7.928325</v>
      </c>
      <c r="J624" s="0" t="n">
        <v>71.898281</v>
      </c>
      <c r="K624" s="0" t="n">
        <v>56.524293</v>
      </c>
    </row>
    <row r="625" customFormat="false" ht="12.75" hidden="false" customHeight="false" outlineLevel="0" collapsed="false">
      <c r="B625" s="0" t="n">
        <v>-16.002585</v>
      </c>
      <c r="C625" s="0" t="n">
        <v>42.101655</v>
      </c>
      <c r="D625" s="0" t="n">
        <v>-34.747428</v>
      </c>
      <c r="E625" s="0" t="n">
        <v>11.30537</v>
      </c>
      <c r="F625" s="0" t="n">
        <v>2.333045</v>
      </c>
      <c r="G625" s="0" t="n">
        <v>28.374137</v>
      </c>
      <c r="H625" s="0" t="n">
        <v>35.347629</v>
      </c>
      <c r="I625" s="0" t="n">
        <v>8.66443</v>
      </c>
      <c r="J625" s="0" t="n">
        <v>72.16075</v>
      </c>
      <c r="K625" s="0" t="n">
        <v>57.725864</v>
      </c>
    </row>
    <row r="626" customFormat="false" ht="12.75" hidden="false" customHeight="false" outlineLevel="0" collapsed="false">
      <c r="B626" s="0" t="n">
        <v>-16.827826</v>
      </c>
      <c r="C626" s="0" t="n">
        <v>42.39598</v>
      </c>
      <c r="D626" s="0" t="n">
        <v>-34.270369</v>
      </c>
      <c r="E626" s="0" t="n">
        <v>10.666387</v>
      </c>
      <c r="F626" s="0" t="n">
        <v>3.650567</v>
      </c>
      <c r="G626" s="0" t="n">
        <v>29.589674</v>
      </c>
      <c r="H626" s="0" t="n">
        <v>36.42625</v>
      </c>
      <c r="I626" s="0" t="n">
        <v>8.95225</v>
      </c>
      <c r="J626" s="0" t="n">
        <v>72.063784</v>
      </c>
      <c r="K626" s="0" t="n">
        <v>59.032855</v>
      </c>
    </row>
    <row r="627" customFormat="false" ht="12.75" hidden="false" customHeight="false" outlineLevel="0" collapsed="false">
      <c r="B627" s="0" t="n">
        <v>-18.240982</v>
      </c>
      <c r="C627" s="0" t="n">
        <v>43.150421</v>
      </c>
      <c r="D627" s="0" t="n">
        <v>-34.027074</v>
      </c>
      <c r="E627" s="0" t="n">
        <v>10.678634</v>
      </c>
      <c r="F627" s="0" t="n">
        <v>4.731007</v>
      </c>
      <c r="G627" s="0" t="n">
        <v>30.739402</v>
      </c>
      <c r="H627" s="0" t="n">
        <v>37.637225</v>
      </c>
      <c r="I627" s="0" t="n">
        <v>9.354252</v>
      </c>
      <c r="J627" s="0" t="n">
        <v>71.741274</v>
      </c>
      <c r="K627" s="0" t="n">
        <v>60.478628</v>
      </c>
    </row>
    <row r="628" customFormat="false" ht="12.75" hidden="false" customHeight="false" outlineLevel="0" collapsed="false">
      <c r="B628" s="0" t="n">
        <v>-19.64477</v>
      </c>
      <c r="C628" s="0" t="n">
        <v>43.562557</v>
      </c>
      <c r="D628" s="0" t="n">
        <v>-33.551288</v>
      </c>
      <c r="E628" s="0" t="n">
        <v>10.606358</v>
      </c>
      <c r="F628" s="0" t="n">
        <v>5.807673</v>
      </c>
      <c r="G628" s="0" t="n">
        <v>31.687821</v>
      </c>
      <c r="H628" s="0" t="n">
        <v>37.651329</v>
      </c>
      <c r="I628" s="0" t="n">
        <v>9.965914</v>
      </c>
      <c r="J628" s="0" t="n">
        <v>71.176839</v>
      </c>
      <c r="K628" s="0" t="n">
        <v>61.798424</v>
      </c>
    </row>
    <row r="629" customFormat="false" ht="12.75" hidden="false" customHeight="false" outlineLevel="0" collapsed="false">
      <c r="B629" s="0" t="n">
        <v>-20.574522</v>
      </c>
      <c r="C629" s="0" t="n">
        <v>44.201721</v>
      </c>
      <c r="D629" s="0" t="n">
        <v>-33.293654</v>
      </c>
      <c r="E629" s="0" t="n">
        <v>10.248681</v>
      </c>
      <c r="F629" s="0" t="n">
        <v>6.652319</v>
      </c>
      <c r="G629" s="0" t="n">
        <v>32.72168</v>
      </c>
      <c r="H629" s="0" t="n">
        <v>39.08734</v>
      </c>
      <c r="I629" s="0" t="n">
        <v>10.412413</v>
      </c>
      <c r="J629" s="0" t="n">
        <v>70.49158</v>
      </c>
      <c r="K629" s="0" t="n">
        <v>63.144095</v>
      </c>
    </row>
    <row r="630" customFormat="false" ht="12.75" hidden="false" customHeight="false" outlineLevel="0" collapsed="false">
      <c r="B630" s="0" t="n">
        <v>-22.232867</v>
      </c>
      <c r="C630" s="0" t="n">
        <v>44.7882</v>
      </c>
      <c r="D630" s="0" t="n">
        <v>-33.280461</v>
      </c>
      <c r="E630" s="0" t="n">
        <v>9.569328</v>
      </c>
      <c r="F630" s="0" t="n">
        <v>7.379272</v>
      </c>
      <c r="G630" s="0" t="n">
        <v>33.416185</v>
      </c>
      <c r="H630" s="0" t="n">
        <v>39.346141</v>
      </c>
      <c r="I630" s="0" t="n">
        <v>10.850195</v>
      </c>
      <c r="J630" s="0" t="n">
        <v>69.326593</v>
      </c>
      <c r="K630" s="0" t="n">
        <v>64.555171</v>
      </c>
    </row>
    <row r="631" customFormat="false" ht="12.75" hidden="false" customHeight="false" outlineLevel="0" collapsed="false">
      <c r="B631" s="0" t="n">
        <v>-22.93</v>
      </c>
      <c r="C631" s="0" t="n">
        <v>45.261479</v>
      </c>
      <c r="D631" s="0" t="n">
        <v>-32.577789</v>
      </c>
      <c r="E631" s="0" t="n">
        <v>9.141964</v>
      </c>
      <c r="F631" s="0" t="n">
        <v>8.459541</v>
      </c>
      <c r="G631" s="0" t="n">
        <v>33.928061</v>
      </c>
      <c r="H631" s="0" t="n">
        <v>40.803283</v>
      </c>
      <c r="I631" s="0" t="n">
        <v>11.329213</v>
      </c>
      <c r="J631" s="0" t="n">
        <v>68.758887</v>
      </c>
      <c r="K631" s="0" t="n">
        <v>65.874164</v>
      </c>
    </row>
    <row r="632" customFormat="false" ht="12.75" hidden="false" customHeight="false" outlineLevel="0" collapsed="false">
      <c r="B632" s="0" t="n">
        <v>-24.11589</v>
      </c>
      <c r="C632" s="0" t="n">
        <v>45.657597</v>
      </c>
      <c r="D632" s="0" t="n">
        <v>-31.863129</v>
      </c>
      <c r="E632" s="0" t="n">
        <v>9.017833</v>
      </c>
      <c r="F632" s="0" t="n">
        <v>9.405299</v>
      </c>
      <c r="G632" s="0" t="n">
        <v>34.229673</v>
      </c>
      <c r="H632" s="0" t="n">
        <v>40.698923</v>
      </c>
      <c r="I632" s="0" t="n">
        <v>11.899845</v>
      </c>
      <c r="J632" s="0" t="n">
        <v>68.303387</v>
      </c>
      <c r="K632" s="0" t="n">
        <v>66.97349</v>
      </c>
    </row>
    <row r="633" customFormat="false" ht="12.75" hidden="false" customHeight="false" outlineLevel="0" collapsed="false">
      <c r="B633" s="0" t="n">
        <v>-25.053923</v>
      </c>
      <c r="C633" s="0" t="n">
        <v>46.289469</v>
      </c>
      <c r="D633" s="0" t="n">
        <v>-31.871274</v>
      </c>
      <c r="E633" s="0" t="n">
        <v>8.919077</v>
      </c>
      <c r="F633" s="0" t="n">
        <v>10.477437</v>
      </c>
      <c r="G633" s="0" t="n">
        <v>34.954149</v>
      </c>
      <c r="H633" s="0" t="n">
        <v>41.656736</v>
      </c>
      <c r="I633" s="0" t="n">
        <v>12.45899</v>
      </c>
      <c r="J633" s="0" t="n">
        <v>66.780322</v>
      </c>
      <c r="K633" s="0" t="n">
        <v>68.327135</v>
      </c>
    </row>
    <row r="634" customFormat="false" ht="12.75" hidden="false" customHeight="false" outlineLevel="0" collapsed="false">
      <c r="B634" s="0" t="n">
        <v>-25.882093</v>
      </c>
      <c r="C634" s="0" t="n">
        <v>46.787106</v>
      </c>
      <c r="D634" s="0" t="n">
        <v>-30.916381</v>
      </c>
      <c r="E634" s="0" t="n">
        <v>9.390608</v>
      </c>
      <c r="F634" s="0" t="n">
        <v>11.664305</v>
      </c>
      <c r="G634" s="0" t="n">
        <v>35.30305</v>
      </c>
      <c r="H634" s="0" t="n">
        <v>42.03285</v>
      </c>
      <c r="I634" s="0" t="n">
        <v>13.050861</v>
      </c>
      <c r="J634" s="0" t="n">
        <v>66.320913</v>
      </c>
      <c r="K634" s="0" t="n">
        <v>69.472246</v>
      </c>
    </row>
    <row r="635" customFormat="false" ht="12.75" hidden="false" customHeight="false" outlineLevel="0" collapsed="false">
      <c r="B635" s="0" t="n">
        <v>-26.579781</v>
      </c>
      <c r="C635" s="0" t="n">
        <v>47.548163</v>
      </c>
      <c r="D635" s="0" t="n">
        <v>-30.782102</v>
      </c>
      <c r="E635" s="0" t="n">
        <v>9.362927</v>
      </c>
      <c r="F635" s="0" t="n">
        <v>12.500732</v>
      </c>
      <c r="G635" s="0" t="n">
        <v>35.669836</v>
      </c>
      <c r="H635" s="0" t="n">
        <v>43.115471</v>
      </c>
      <c r="I635" s="0" t="n">
        <v>14.076378</v>
      </c>
      <c r="J635" s="0" t="n">
        <v>65.859791</v>
      </c>
      <c r="K635" s="0" t="n">
        <v>70.20135</v>
      </c>
    </row>
    <row r="636" customFormat="false" ht="12.75" hidden="false" customHeight="false" outlineLevel="0" collapsed="false">
      <c r="B636" s="0" t="n">
        <v>-27.879493</v>
      </c>
      <c r="C636" s="0" t="n">
        <v>47.924593</v>
      </c>
      <c r="D636" s="0" t="n">
        <v>-30.426546</v>
      </c>
      <c r="E636" s="0" t="n">
        <v>9.067568</v>
      </c>
      <c r="F636" s="0" t="n">
        <v>13.341643</v>
      </c>
      <c r="G636" s="0" t="n">
        <v>36.120503</v>
      </c>
      <c r="H636" s="0" t="n">
        <v>43.961234</v>
      </c>
      <c r="I636" s="0" t="n">
        <v>15.045731</v>
      </c>
      <c r="J636" s="0" t="n">
        <v>64.680198</v>
      </c>
      <c r="K636" s="0" t="n">
        <v>70.64615</v>
      </c>
    </row>
    <row r="637" customFormat="false" ht="12.75" hidden="false" customHeight="false" outlineLevel="0" collapsed="false">
      <c r="B637" s="0" t="n">
        <v>-28.809927</v>
      </c>
      <c r="C637" s="0" t="n">
        <v>48.456115</v>
      </c>
      <c r="D637" s="0" t="n">
        <v>-29.935634</v>
      </c>
      <c r="E637" s="0" t="n">
        <v>8.528819</v>
      </c>
      <c r="F637" s="0" t="n">
        <v>14.523907</v>
      </c>
      <c r="G637" s="0" t="n">
        <v>36.418149</v>
      </c>
      <c r="H637" s="0" t="n">
        <v>44.808652</v>
      </c>
      <c r="I637" s="0" t="n">
        <v>15.796729</v>
      </c>
      <c r="J637" s="0" t="n">
        <v>64.088031</v>
      </c>
      <c r="K637" s="0" t="n">
        <v>70.951511</v>
      </c>
    </row>
    <row r="638" customFormat="false" ht="12.75" hidden="false" customHeight="false" outlineLevel="0" collapsed="false">
      <c r="B638" s="0" t="n">
        <v>-29.275301</v>
      </c>
      <c r="C638" s="0" t="n">
        <v>49.064745</v>
      </c>
      <c r="D638" s="0" t="n">
        <v>-29.214866</v>
      </c>
      <c r="E638" s="0" t="n">
        <v>7.890153</v>
      </c>
      <c r="F638" s="0" t="n">
        <v>15.826329</v>
      </c>
      <c r="G638" s="0" t="n">
        <v>36.321191</v>
      </c>
      <c r="H638" s="0" t="n">
        <v>44.596134</v>
      </c>
      <c r="I638" s="0" t="n">
        <v>16.963073</v>
      </c>
      <c r="J638" s="0" t="n">
        <v>62.904545</v>
      </c>
      <c r="K638" s="0" t="n">
        <v>71.241742</v>
      </c>
    </row>
    <row r="639" customFormat="false" ht="12.75" hidden="false" customHeight="false" outlineLevel="0" collapsed="false">
      <c r="B639" s="0" t="n">
        <v>-29.741986</v>
      </c>
      <c r="C639" s="0" t="n">
        <v>49.410157</v>
      </c>
      <c r="D639" s="0" t="n">
        <v>-28.242596</v>
      </c>
      <c r="E639" s="0" t="n">
        <v>7.738394</v>
      </c>
      <c r="F639" s="0" t="n">
        <v>17.276313</v>
      </c>
      <c r="G639" s="0" t="n">
        <v>36.656805</v>
      </c>
      <c r="H639" s="0" t="n">
        <v>45.103727</v>
      </c>
      <c r="I639" s="0" t="n">
        <v>18.362608</v>
      </c>
      <c r="J639" s="0" t="n">
        <v>61.610957</v>
      </c>
      <c r="K639" s="0" t="n">
        <v>71.706231</v>
      </c>
    </row>
    <row r="640" customFormat="false" ht="12.75" hidden="false" customHeight="false" outlineLevel="0" collapsed="false">
      <c r="B640" s="0" t="n">
        <v>-30.926416</v>
      </c>
      <c r="C640" s="0" t="n">
        <v>49.835831</v>
      </c>
      <c r="D640" s="0" t="n">
        <v>-27.975801</v>
      </c>
      <c r="E640" s="0" t="n">
        <v>8.103168</v>
      </c>
      <c r="F640" s="0" t="n">
        <v>18.454234</v>
      </c>
      <c r="G640" s="0" t="n">
        <v>36.618416</v>
      </c>
      <c r="H640" s="0" t="n">
        <v>45.845631</v>
      </c>
      <c r="I640" s="0" t="n">
        <v>19.453226</v>
      </c>
      <c r="J640" s="0" t="n">
        <v>60.305898</v>
      </c>
      <c r="K640" s="0" t="n">
        <v>71.908139</v>
      </c>
    </row>
    <row r="641" customFormat="false" ht="12.75" hidden="false" customHeight="false" outlineLevel="0" collapsed="false">
      <c r="B641" s="0" t="n">
        <v>-31.503256</v>
      </c>
      <c r="C641" s="0" t="n">
        <v>50.357976</v>
      </c>
      <c r="D641" s="0" t="n">
        <v>-27.11794</v>
      </c>
      <c r="E641" s="0" t="n">
        <v>8.460143</v>
      </c>
      <c r="F641" s="0" t="n">
        <v>18.807685</v>
      </c>
      <c r="G641" s="0" t="n">
        <v>36.851844</v>
      </c>
      <c r="H641" s="0" t="n">
        <v>46.223429</v>
      </c>
      <c r="I641" s="0" t="n">
        <v>20.75154</v>
      </c>
      <c r="J641" s="0" t="n">
        <v>59.241478</v>
      </c>
      <c r="K641" s="0" t="n">
        <v>72.200086</v>
      </c>
    </row>
    <row r="642" customFormat="false" ht="12.75" hidden="false" customHeight="false" outlineLevel="0" collapsed="false">
      <c r="B642" s="0" t="n">
        <v>-32.331643</v>
      </c>
      <c r="C642" s="0" t="n">
        <v>50.66559</v>
      </c>
      <c r="D642" s="0" t="n">
        <v>-26.727182</v>
      </c>
      <c r="E642" s="0" t="n">
        <v>8.815203</v>
      </c>
      <c r="F642" s="0" t="n">
        <v>20.010022</v>
      </c>
      <c r="G642" s="0" t="n">
        <v>37.151605</v>
      </c>
      <c r="H642" s="0" t="n">
        <v>46.479871</v>
      </c>
      <c r="I642" s="0" t="n">
        <v>22.192415</v>
      </c>
      <c r="J642" s="0" t="n">
        <v>57.930893</v>
      </c>
      <c r="K642" s="0" t="n">
        <v>72.23651</v>
      </c>
    </row>
    <row r="643" customFormat="false" ht="12.75" hidden="false" customHeight="false" outlineLevel="0" collapsed="false">
      <c r="B643" s="0" t="n">
        <v>-32.566974</v>
      </c>
      <c r="C643" s="0" t="n">
        <v>51.206491</v>
      </c>
      <c r="D643" s="0" t="n">
        <v>-25.748855</v>
      </c>
      <c r="E643" s="0" t="n">
        <v>9.464393</v>
      </c>
      <c r="F643" s="0" t="n">
        <v>20.47076</v>
      </c>
      <c r="G643" s="0" t="n">
        <v>37.35065</v>
      </c>
      <c r="H643" s="0" t="n">
        <v>46.986226</v>
      </c>
      <c r="I643" s="0" t="n">
        <v>23.630533</v>
      </c>
      <c r="J643" s="0" t="n">
        <v>56.397078</v>
      </c>
      <c r="K643" s="0" t="n">
        <v>72.562037</v>
      </c>
    </row>
    <row r="644" customFormat="false" ht="12.75" hidden="false" customHeight="false" outlineLevel="0" collapsed="false">
      <c r="B644" s="0" t="n">
        <v>-33.032701</v>
      </c>
      <c r="C644" s="0" t="n">
        <v>51.862631</v>
      </c>
      <c r="D644" s="0" t="n">
        <v>-25.485212</v>
      </c>
      <c r="E644" s="0" t="n">
        <v>10.557651</v>
      </c>
      <c r="F644" s="0" t="n">
        <v>22.382777</v>
      </c>
      <c r="G644" s="0" t="n">
        <v>37.753217</v>
      </c>
      <c r="H644" s="0" t="n">
        <v>46.891066</v>
      </c>
      <c r="I644" s="0" t="n">
        <v>24.987733</v>
      </c>
      <c r="J644" s="0" t="n">
        <v>54.977282</v>
      </c>
      <c r="K644" s="0" t="n">
        <v>72.645861</v>
      </c>
    </row>
    <row r="645" customFormat="false" ht="12.75" hidden="false" customHeight="false" outlineLevel="0" collapsed="false">
      <c r="B645" s="0" t="n">
        <v>-33.487323</v>
      </c>
      <c r="C645" s="0" t="n">
        <v>52.397904</v>
      </c>
      <c r="D645" s="0" t="n">
        <v>-24.748783</v>
      </c>
      <c r="E645" s="0" t="n">
        <v>11.989744</v>
      </c>
      <c r="F645" s="0" t="n">
        <v>23.707033</v>
      </c>
      <c r="G645" s="0" t="n">
        <v>38.13975</v>
      </c>
      <c r="H645" s="0" t="n">
        <v>47.032469</v>
      </c>
      <c r="I645" s="0" t="n">
        <v>26.902554</v>
      </c>
      <c r="J645" s="0" t="n">
        <v>53.910106</v>
      </c>
      <c r="K645" s="0" t="n">
        <v>73.07448</v>
      </c>
    </row>
    <row r="646" customFormat="false" ht="12.75" hidden="false" customHeight="false" outlineLevel="0" collapsed="false">
      <c r="B646" s="0" t="n">
        <v>-34.191876</v>
      </c>
      <c r="C646" s="0" t="n">
        <v>52.95453</v>
      </c>
      <c r="D646" s="0" t="n">
        <v>-24.380779</v>
      </c>
      <c r="E646" s="0" t="n">
        <v>13.000599</v>
      </c>
      <c r="F646" s="0" t="n">
        <v>24.549434</v>
      </c>
      <c r="G646" s="0" t="n">
        <v>38.863627</v>
      </c>
      <c r="H646" s="0" t="n">
        <v>47.543393</v>
      </c>
      <c r="I646" s="0" t="n">
        <v>28.174961</v>
      </c>
      <c r="J646" s="0" t="n">
        <v>52.964166</v>
      </c>
      <c r="K646" s="0" t="n">
        <v>73.426076</v>
      </c>
    </row>
    <row r="647" customFormat="false" ht="12.75" hidden="false" customHeight="false" outlineLevel="0" collapsed="false">
      <c r="B647" s="0" t="n">
        <v>-34.889541</v>
      </c>
      <c r="C647" s="0" t="n">
        <v>53.495573</v>
      </c>
      <c r="D647" s="0" t="n">
        <v>-22.820043</v>
      </c>
      <c r="E647" s="0" t="n">
        <v>13.973945</v>
      </c>
      <c r="F647" s="0" t="n">
        <v>25.501752</v>
      </c>
      <c r="G647" s="0" t="n">
        <v>39.487794</v>
      </c>
      <c r="H647" s="0" t="n">
        <v>46.975474</v>
      </c>
      <c r="I647" s="0" t="n">
        <v>29.841835</v>
      </c>
      <c r="J647" s="0" t="n">
        <v>51.774849</v>
      </c>
      <c r="K647" s="0" t="n">
        <v>73.620314</v>
      </c>
    </row>
    <row r="648" customFormat="false" ht="12.75" hidden="false" customHeight="false" outlineLevel="0" collapsed="false">
      <c r="B648" s="0" t="n">
        <v>-35.467744</v>
      </c>
      <c r="C648" s="0" t="n">
        <v>54.189875</v>
      </c>
      <c r="D648" s="0" t="n">
        <v>-23.168608</v>
      </c>
      <c r="E648" s="0" t="n">
        <v>14.969652</v>
      </c>
      <c r="F648" s="0" t="n">
        <v>27.055998</v>
      </c>
      <c r="G648" s="0" t="n">
        <v>40.260919</v>
      </c>
      <c r="H648" s="0" t="n">
        <v>47.359396</v>
      </c>
      <c r="I648" s="0" t="n">
        <v>31.111773</v>
      </c>
      <c r="J648" s="0" t="n">
        <v>50.587762</v>
      </c>
      <c r="K648" s="0" t="n">
        <v>73.725272</v>
      </c>
    </row>
    <row r="649" customFormat="false" ht="12.75" hidden="false" customHeight="false" outlineLevel="0" collapsed="false">
      <c r="B649" s="0" t="n">
        <v>-35.821818</v>
      </c>
      <c r="C649" s="0" t="n">
        <v>54.918962</v>
      </c>
      <c r="D649" s="0" t="n">
        <v>-22.435973</v>
      </c>
      <c r="E649" s="0" t="n">
        <v>15.902062</v>
      </c>
      <c r="F649" s="0" t="n">
        <v>28.261883</v>
      </c>
      <c r="G649" s="0" t="n">
        <v>41.248465</v>
      </c>
      <c r="H649" s="0" t="n">
        <v>47.62533</v>
      </c>
      <c r="I649" s="0" t="n">
        <v>32.634446</v>
      </c>
      <c r="J649" s="0" t="n">
        <v>49.643268</v>
      </c>
      <c r="K649" s="0" t="n">
        <v>73.65662</v>
      </c>
    </row>
    <row r="650" customFormat="false" ht="12.75" hidden="false" customHeight="false" outlineLevel="0" collapsed="false">
      <c r="B650" s="0" t="n">
        <v>-36.16192</v>
      </c>
      <c r="C650" s="0" t="n">
        <v>55.373298</v>
      </c>
      <c r="D650" s="0" t="n">
        <v>-22.664868</v>
      </c>
      <c r="E650" s="0" t="n">
        <v>17.165722</v>
      </c>
      <c r="F650" s="0" t="n">
        <v>29.107429</v>
      </c>
      <c r="G650" s="0" t="n">
        <v>42.032361</v>
      </c>
      <c r="H650" s="0" t="n">
        <v>47.886765</v>
      </c>
      <c r="I650" s="0" t="n">
        <v>33.631783</v>
      </c>
      <c r="J650" s="0" t="n">
        <v>48.693458</v>
      </c>
      <c r="K650" s="0" t="n">
        <v>73.628154</v>
      </c>
    </row>
    <row r="651" customFormat="false" ht="12.75" hidden="false" customHeight="false" outlineLevel="0" collapsed="false">
      <c r="B651" s="0" t="n">
        <v>-35.802727</v>
      </c>
      <c r="C651" s="0" t="n">
        <v>55.950808</v>
      </c>
      <c r="D651" s="0" t="n">
        <v>-22.05976</v>
      </c>
      <c r="E651" s="0" t="n">
        <v>18.311794</v>
      </c>
      <c r="F651" s="0" t="n">
        <v>30.66994</v>
      </c>
      <c r="G651" s="0" t="n">
        <v>43.020729</v>
      </c>
      <c r="H651" s="0" t="n">
        <v>47.688344</v>
      </c>
      <c r="I651" s="0" t="n">
        <v>34.976373</v>
      </c>
      <c r="J651" s="0" t="n">
        <v>47.859133</v>
      </c>
      <c r="K651" s="0" t="n">
        <v>73.835289</v>
      </c>
    </row>
    <row r="652" customFormat="false" ht="12.75" hidden="false" customHeight="false" outlineLevel="0" collapsed="false">
      <c r="B652" s="0" t="n">
        <v>-36.631047</v>
      </c>
      <c r="C652" s="0" t="n">
        <v>56.252672</v>
      </c>
      <c r="D652" s="0" t="n">
        <v>-21.548305</v>
      </c>
      <c r="E652" s="0" t="n">
        <v>19.59083</v>
      </c>
      <c r="F652" s="0" t="n">
        <v>31.64564</v>
      </c>
      <c r="G652" s="0" t="n">
        <v>43.838125</v>
      </c>
      <c r="H652" s="0" t="n">
        <v>47.835993</v>
      </c>
      <c r="I652" s="0" t="n">
        <v>36.283303</v>
      </c>
      <c r="J652" s="0" t="n">
        <v>46.680252</v>
      </c>
      <c r="K652" s="0" t="n">
        <v>74.187252</v>
      </c>
    </row>
    <row r="653" customFormat="false" ht="12.75" hidden="false" customHeight="false" outlineLevel="0" collapsed="false">
      <c r="B653" s="0" t="n">
        <v>-37.573423</v>
      </c>
      <c r="C653" s="0" t="n">
        <v>56.577702</v>
      </c>
      <c r="D653" s="0" t="n">
        <v>-21.299404</v>
      </c>
      <c r="E653" s="0" t="n">
        <v>20.7086</v>
      </c>
      <c r="F653" s="0" t="n">
        <v>32.496636</v>
      </c>
      <c r="G653" s="0" t="n">
        <v>44.983621</v>
      </c>
      <c r="H653" s="0" t="n">
        <v>47.374556</v>
      </c>
      <c r="I653" s="0" t="n">
        <v>37.266716</v>
      </c>
      <c r="J653" s="0" t="n">
        <v>45.492769</v>
      </c>
      <c r="K653" s="0" t="n">
        <v>74.134243</v>
      </c>
    </row>
    <row r="654" customFormat="false" ht="12.75" hidden="false" customHeight="false" outlineLevel="0" collapsed="false">
      <c r="B654" s="0" t="n">
        <v>-37.668042</v>
      </c>
      <c r="C654" s="0" t="n">
        <v>57.146592</v>
      </c>
      <c r="D654" s="0" t="n">
        <v>-21.392444</v>
      </c>
      <c r="E654" s="0" t="n">
        <v>21.382721</v>
      </c>
      <c r="F654" s="0" t="n">
        <v>33.578761</v>
      </c>
      <c r="G654" s="0" t="n">
        <v>45.626801</v>
      </c>
      <c r="H654" s="0" t="n">
        <v>47.392313</v>
      </c>
      <c r="I654" s="0" t="n">
        <v>38.254266</v>
      </c>
      <c r="J654" s="0" t="n">
        <v>44.180845</v>
      </c>
      <c r="K654" s="0" t="n">
        <v>74.131277</v>
      </c>
    </row>
    <row r="655" customFormat="false" ht="12.75" hidden="false" customHeight="false" outlineLevel="0" collapsed="false">
      <c r="B655" s="0" t="n">
        <v>-38.13719</v>
      </c>
      <c r="C655" s="0" t="n">
        <v>57.594235</v>
      </c>
      <c r="D655" s="0" t="n">
        <v>-21.015814</v>
      </c>
      <c r="E655" s="0" t="n">
        <v>22.194678</v>
      </c>
      <c r="F655" s="0" t="n">
        <v>34.436233</v>
      </c>
      <c r="G655" s="0" t="n">
        <v>46.785692</v>
      </c>
      <c r="H655" s="0" t="n">
        <v>47.41812</v>
      </c>
      <c r="I655" s="0" t="n">
        <v>39.276291</v>
      </c>
      <c r="J655" s="0" t="n">
        <v>42.760577</v>
      </c>
      <c r="K655" s="0" t="n">
        <v>74.276281</v>
      </c>
    </row>
    <row r="656" customFormat="false" ht="12.75" hidden="false" customHeight="false" outlineLevel="0" collapsed="false">
      <c r="B656" s="0" t="n">
        <v>-37.891887</v>
      </c>
      <c r="C656" s="0" t="n">
        <v>57.732799</v>
      </c>
      <c r="D656" s="0" t="n">
        <v>-20.528063</v>
      </c>
      <c r="E656" s="0" t="n">
        <v>23.141257</v>
      </c>
      <c r="F656" s="0" t="n">
        <v>34.557833</v>
      </c>
      <c r="G656" s="0" t="n">
        <v>47.75075</v>
      </c>
      <c r="H656" s="0" t="n">
        <v>46.476822</v>
      </c>
      <c r="I656" s="0" t="n">
        <v>39.903254</v>
      </c>
      <c r="J656" s="0" t="n">
        <v>41.577643</v>
      </c>
      <c r="K656" s="0" t="n">
        <v>74.932777</v>
      </c>
    </row>
    <row r="657" customFormat="false" ht="12.75" hidden="false" customHeight="false" outlineLevel="0" collapsed="false">
      <c r="B657" s="0" t="n">
        <v>-37.543746</v>
      </c>
      <c r="C657" s="0" t="n">
        <v>57.987594</v>
      </c>
      <c r="D657" s="0" t="n">
        <v>-20.156719</v>
      </c>
      <c r="E657" s="0" t="n">
        <v>23.974047</v>
      </c>
      <c r="F657" s="0" t="n">
        <v>35.047472</v>
      </c>
      <c r="G657" s="0" t="n">
        <v>48.365243</v>
      </c>
      <c r="H657" s="0" t="n">
        <v>46.965241</v>
      </c>
      <c r="I657" s="0" t="n">
        <v>40.460703</v>
      </c>
      <c r="J657" s="0" t="n">
        <v>40.51433</v>
      </c>
      <c r="K657" s="0" t="n">
        <v>75.293301</v>
      </c>
    </row>
    <row r="658" customFormat="false" ht="12.75" hidden="false" customHeight="false" outlineLevel="0" collapsed="false">
      <c r="B658" s="0" t="n">
        <v>-38.127511</v>
      </c>
      <c r="C658" s="0" t="n">
        <v>58.307787</v>
      </c>
      <c r="D658" s="0" t="n">
        <v>-19.902246</v>
      </c>
      <c r="E658" s="0" t="n">
        <v>24.854516</v>
      </c>
      <c r="F658" s="0" t="n">
        <v>36.604538</v>
      </c>
      <c r="G658" s="0" t="n">
        <v>49.575893</v>
      </c>
      <c r="H658" s="0" t="n">
        <v>45.904301</v>
      </c>
      <c r="I658" s="0" t="n">
        <v>40.967567</v>
      </c>
      <c r="J658" s="0" t="n">
        <v>39.567642</v>
      </c>
      <c r="K658" s="0" t="n">
        <v>75.521358</v>
      </c>
    </row>
    <row r="659" customFormat="false" ht="12.75" hidden="false" customHeight="false" outlineLevel="0" collapsed="false">
      <c r="B659" s="0" t="n">
        <v>-38.593807</v>
      </c>
      <c r="C659" s="0" t="n">
        <v>58.822961</v>
      </c>
      <c r="D659" s="0" t="n">
        <v>-19.29957</v>
      </c>
      <c r="E659" s="0" t="n">
        <v>25.349635</v>
      </c>
      <c r="F659" s="0" t="n">
        <v>36.498804</v>
      </c>
      <c r="G659" s="0" t="n">
        <v>50.461629</v>
      </c>
      <c r="H659" s="0" t="n">
        <v>44.825581</v>
      </c>
      <c r="I659" s="0" t="n">
        <v>40.721001</v>
      </c>
      <c r="J659" s="0" t="n">
        <v>38.383976</v>
      </c>
      <c r="K659" s="0" t="n">
        <v>75.8444</v>
      </c>
    </row>
    <row r="660" customFormat="false" ht="12.75" hidden="false" customHeight="false" outlineLevel="0" collapsed="false">
      <c r="B660" s="0" t="n">
        <v>-38.71121</v>
      </c>
      <c r="C660" s="0" t="n">
        <v>59.061069</v>
      </c>
      <c r="D660" s="0" t="n">
        <v>-19.047395</v>
      </c>
      <c r="E660" s="0" t="n">
        <v>25.960123</v>
      </c>
      <c r="F660" s="0" t="n">
        <v>37.942363</v>
      </c>
      <c r="G660" s="0" t="n">
        <v>51.451348</v>
      </c>
      <c r="H660" s="0" t="n">
        <v>45.543244</v>
      </c>
      <c r="I660" s="0" t="n">
        <v>40.961094</v>
      </c>
      <c r="J660" s="0" t="n">
        <v>37.319772</v>
      </c>
      <c r="K660" s="0" t="n">
        <v>76.322029</v>
      </c>
    </row>
    <row r="661" customFormat="false" ht="12.75" hidden="false" customHeight="false" outlineLevel="0" collapsed="false">
      <c r="B661" s="0" t="n">
        <v>-38.705468</v>
      </c>
      <c r="C661" s="0" t="n">
        <v>59.412008</v>
      </c>
      <c r="D661" s="0" t="n">
        <v>-19.523043</v>
      </c>
      <c r="E661" s="0" t="n">
        <v>26.471689</v>
      </c>
      <c r="F661" s="0" t="n">
        <v>38.665914</v>
      </c>
      <c r="G661" s="0" t="n">
        <v>52.352246</v>
      </c>
      <c r="H661" s="0" t="n">
        <v>45.065801</v>
      </c>
      <c r="I661" s="0" t="n">
        <v>40.939568</v>
      </c>
      <c r="J661" s="0" t="n">
        <v>36.486167</v>
      </c>
      <c r="K661" s="0" t="n">
        <v>76.877735</v>
      </c>
    </row>
    <row r="662" customFormat="false" ht="12.75" hidden="false" customHeight="false" outlineLevel="0" collapsed="false">
      <c r="B662" s="0" t="n">
        <v>-39.175716</v>
      </c>
      <c r="C662" s="0" t="n">
        <v>59.784446</v>
      </c>
      <c r="D662" s="0" t="n">
        <v>-19.638941</v>
      </c>
      <c r="E662" s="0" t="n">
        <v>26.476635</v>
      </c>
      <c r="F662" s="0" t="n">
        <v>39.639473</v>
      </c>
      <c r="G662" s="0" t="n">
        <v>53.013778</v>
      </c>
      <c r="H662" s="0" t="n">
        <v>45.060126</v>
      </c>
      <c r="I662" s="0" t="n">
        <v>41.117017</v>
      </c>
      <c r="J662" s="0" t="n">
        <v>35.060463</v>
      </c>
      <c r="K662" s="0" t="n">
        <v>77.078082</v>
      </c>
    </row>
    <row r="663" customFormat="false" ht="12.75" hidden="false" customHeight="false" outlineLevel="0" collapsed="false">
      <c r="B663" s="0" t="n">
        <v>-38.938379</v>
      </c>
      <c r="C663" s="0" t="n">
        <v>59.640824</v>
      </c>
      <c r="D663" s="0" t="n">
        <v>-19.51393</v>
      </c>
      <c r="E663" s="0" t="n">
        <v>26.459524</v>
      </c>
      <c r="F663" s="0" t="n">
        <v>40.133207</v>
      </c>
      <c r="G663" s="0" t="n">
        <v>53.535907</v>
      </c>
      <c r="H663" s="0" t="n">
        <v>44.584428</v>
      </c>
      <c r="I663" s="0" t="n">
        <v>41.176187</v>
      </c>
      <c r="J663" s="0" t="n">
        <v>33.5133</v>
      </c>
      <c r="K663" s="0" t="n">
        <v>77.180473</v>
      </c>
    </row>
    <row r="664" customFormat="false" ht="12.75" hidden="false" customHeight="false" outlineLevel="0" collapsed="false">
      <c r="B664" s="0" t="n">
        <v>-39.293771</v>
      </c>
      <c r="C664" s="0" t="n">
        <v>60.111749</v>
      </c>
      <c r="D664" s="0" t="n">
        <v>-19.518774</v>
      </c>
      <c r="E664" s="0" t="n">
        <v>26.263655</v>
      </c>
      <c r="F664" s="0" t="n">
        <v>41.095256</v>
      </c>
      <c r="G664" s="0" t="n">
        <v>54.373961</v>
      </c>
      <c r="H664" s="0" t="n">
        <v>44.114592</v>
      </c>
      <c r="I664" s="0" t="n">
        <v>41.552261</v>
      </c>
      <c r="J664" s="0" t="n">
        <v>32.92118</v>
      </c>
      <c r="K664" s="0" t="n">
        <v>77.517701</v>
      </c>
    </row>
    <row r="665" customFormat="false" ht="12.75" hidden="false" customHeight="false" outlineLevel="0" collapsed="false">
      <c r="B665" s="0" t="n">
        <v>-39.402055</v>
      </c>
      <c r="C665" s="0" t="n">
        <v>60.252036</v>
      </c>
      <c r="D665" s="0" t="n">
        <v>-19.517142</v>
      </c>
      <c r="E665" s="0" t="n">
        <v>26.237422</v>
      </c>
      <c r="F665" s="0" t="n">
        <v>41.101902</v>
      </c>
      <c r="G665" s="0" t="n">
        <v>55.043243</v>
      </c>
      <c r="H665" s="0" t="n">
        <v>43.773097</v>
      </c>
      <c r="I665" s="0" t="n">
        <v>41.964334</v>
      </c>
      <c r="J665" s="0" t="n">
        <v>32.21403</v>
      </c>
      <c r="K665" s="0" t="n">
        <v>77.767035</v>
      </c>
    </row>
    <row r="666" customFormat="false" ht="12.75" hidden="false" customHeight="false" outlineLevel="0" collapsed="false">
      <c r="B666" s="0" t="n">
        <v>-39.395601</v>
      </c>
      <c r="C666" s="0" t="n">
        <v>60.508531</v>
      </c>
      <c r="D666" s="0" t="n">
        <v>-19.634366</v>
      </c>
      <c r="E666" s="0" t="n">
        <v>26.403984</v>
      </c>
      <c r="F666" s="0" t="n">
        <v>41.6906</v>
      </c>
      <c r="G666" s="0" t="n">
        <v>55.615854</v>
      </c>
      <c r="H666" s="0" t="n">
        <v>43.558798</v>
      </c>
      <c r="I666" s="0" t="n">
        <v>42.803259</v>
      </c>
      <c r="J666" s="0" t="n">
        <v>31.494608</v>
      </c>
      <c r="K666" s="0" t="n">
        <v>77.624191</v>
      </c>
    </row>
    <row r="667" customFormat="false" ht="12.75" hidden="false" customHeight="false" outlineLevel="0" collapsed="false">
      <c r="B667" s="0" t="n">
        <v>-38.679684</v>
      </c>
      <c r="C667" s="0" t="n">
        <v>60.669542</v>
      </c>
      <c r="D667" s="0" t="n">
        <v>-20.116234</v>
      </c>
      <c r="E667" s="0" t="n">
        <v>26.413826</v>
      </c>
      <c r="F667" s="0" t="n">
        <v>42.422905</v>
      </c>
      <c r="G667" s="0" t="n">
        <v>56.497123</v>
      </c>
      <c r="H667" s="0" t="n">
        <v>43.315869</v>
      </c>
      <c r="I667" s="0" t="n">
        <v>42.890651</v>
      </c>
      <c r="J667" s="0" t="n">
        <v>30.188728</v>
      </c>
      <c r="K667" s="0" t="n">
        <v>77.27993</v>
      </c>
    </row>
    <row r="668" customFormat="false" ht="12.75" hidden="false" customHeight="false" outlineLevel="0" collapsed="false">
      <c r="B668" s="0" t="n">
        <v>-38.427479</v>
      </c>
      <c r="C668" s="0" t="n">
        <v>61.227488</v>
      </c>
      <c r="D668" s="0" t="n">
        <v>-19.632427</v>
      </c>
      <c r="E668" s="0" t="n">
        <v>26.529903</v>
      </c>
      <c r="F668" s="0" t="n">
        <v>42.914266</v>
      </c>
      <c r="G668" s="0" t="n">
        <v>57.33784</v>
      </c>
      <c r="H668" s="0" t="n">
        <v>42.742097</v>
      </c>
      <c r="I668" s="0" t="n">
        <v>43.581605</v>
      </c>
      <c r="J668" s="0" t="n">
        <v>29.231813</v>
      </c>
      <c r="K668" s="0" t="n">
        <v>77.087975</v>
      </c>
    </row>
    <row r="669" customFormat="false" ht="12.75" hidden="false" customHeight="false" outlineLevel="0" collapsed="false">
      <c r="B669" s="0" t="n">
        <v>-38.061741</v>
      </c>
      <c r="C669" s="0" t="n">
        <v>61.171355</v>
      </c>
      <c r="D669" s="0" t="n">
        <v>-19.513281</v>
      </c>
      <c r="E669" s="0" t="n">
        <v>26.922341</v>
      </c>
      <c r="F669" s="0" t="n">
        <v>43.397332</v>
      </c>
      <c r="G669" s="0" t="n">
        <v>57.719677</v>
      </c>
      <c r="H669" s="0" t="n">
        <v>42.881721</v>
      </c>
      <c r="I669" s="0" t="n">
        <v>44.615828</v>
      </c>
      <c r="J669" s="0" t="n">
        <v>28.27018</v>
      </c>
      <c r="K669" s="0" t="n">
        <v>76.832217</v>
      </c>
    </row>
    <row r="670" customFormat="false" ht="12.75" hidden="false" customHeight="false" outlineLevel="0" collapsed="false">
      <c r="B670" s="0" t="n">
        <v>-38.642384</v>
      </c>
      <c r="C670" s="0" t="n">
        <v>61.745719</v>
      </c>
      <c r="D670" s="0" t="n">
        <v>-19.621295</v>
      </c>
      <c r="E670" s="0" t="n">
        <v>27.269945</v>
      </c>
      <c r="F670" s="0" t="n">
        <v>44.478799</v>
      </c>
      <c r="G670" s="0" t="n">
        <v>58.509999</v>
      </c>
      <c r="H670" s="0" t="n">
        <v>41.699648</v>
      </c>
      <c r="I670" s="0" t="n">
        <v>45.312109</v>
      </c>
      <c r="J670" s="0" t="n">
        <v>27.427816</v>
      </c>
      <c r="K670" s="0" t="n">
        <v>76.325825</v>
      </c>
    </row>
    <row r="671" customFormat="false" ht="12.75" hidden="false" customHeight="false" outlineLevel="0" collapsed="false">
      <c r="B671" s="0" t="n">
        <v>-37.795609</v>
      </c>
      <c r="C671" s="0" t="n">
        <v>61.897434</v>
      </c>
      <c r="D671" s="0" t="n">
        <v>-19.378973</v>
      </c>
      <c r="E671" s="0" t="n">
        <v>27.768733</v>
      </c>
      <c r="F671" s="0" t="n">
        <v>44.627557</v>
      </c>
      <c r="G671" s="0" t="n">
        <v>59.243522</v>
      </c>
      <c r="H671" s="0" t="n">
        <v>41.615276</v>
      </c>
      <c r="I671" s="0" t="n">
        <v>46.693356</v>
      </c>
      <c r="J671" s="0" t="n">
        <v>26.478262</v>
      </c>
      <c r="K671" s="0" t="n">
        <v>76.053448</v>
      </c>
    </row>
    <row r="672" customFormat="false" ht="12.75" hidden="false" customHeight="false" outlineLevel="0" collapsed="false">
      <c r="B672" s="0" t="n">
        <v>-37.548929</v>
      </c>
      <c r="C672" s="0" t="n">
        <v>62.294091</v>
      </c>
      <c r="D672" s="0" t="n">
        <v>-19.137317</v>
      </c>
      <c r="E672" s="0" t="n">
        <v>27.973098</v>
      </c>
      <c r="F672" s="0" t="n">
        <v>45.318405</v>
      </c>
      <c r="G672" s="0" t="n">
        <v>59.802847</v>
      </c>
      <c r="H672" s="0" t="n">
        <v>41.283992</v>
      </c>
      <c r="I672" s="0" t="n">
        <v>47.692136</v>
      </c>
      <c r="J672" s="0" t="n">
        <v>25.87381</v>
      </c>
      <c r="K672" s="0" t="n">
        <v>75.524816</v>
      </c>
    </row>
    <row r="673" customFormat="false" ht="12.75" hidden="false" customHeight="false" outlineLevel="0" collapsed="false">
      <c r="B673" s="0" t="n">
        <v>-37.67233</v>
      </c>
      <c r="C673" s="0" t="n">
        <v>62.430989</v>
      </c>
      <c r="D673" s="0" t="n">
        <v>-18.297529</v>
      </c>
      <c r="E673" s="0" t="n">
        <v>28.596736</v>
      </c>
      <c r="F673" s="0" t="n">
        <v>45.44802</v>
      </c>
      <c r="G673" s="0" t="n">
        <v>59.957208</v>
      </c>
      <c r="H673" s="0" t="n">
        <v>39.876053</v>
      </c>
      <c r="I673" s="0" t="n">
        <v>48.806585</v>
      </c>
      <c r="J673" s="0" t="n">
        <v>24.798616</v>
      </c>
      <c r="K673" s="0" t="n">
        <v>75.015913</v>
      </c>
    </row>
    <row r="674" customFormat="false" ht="12.75" hidden="false" customHeight="false" outlineLevel="0" collapsed="false">
      <c r="B674" s="0" t="n">
        <v>-37.673334</v>
      </c>
      <c r="C674" s="0" t="n">
        <v>62.560482</v>
      </c>
      <c r="D674" s="0" t="n">
        <v>-18.288665</v>
      </c>
      <c r="E674" s="0" t="n">
        <v>28.990259</v>
      </c>
      <c r="F674" s="0" t="n">
        <v>45.33567</v>
      </c>
      <c r="G674" s="0" t="n">
        <v>60.420849</v>
      </c>
      <c r="H674" s="0" t="n">
        <v>40.144436</v>
      </c>
      <c r="I674" s="0" t="n">
        <v>49.803475</v>
      </c>
      <c r="J674" s="0" t="n">
        <v>23.610594</v>
      </c>
      <c r="K674" s="0" t="n">
        <v>74.574288</v>
      </c>
    </row>
    <row r="675" customFormat="false" ht="12.75" hidden="false" customHeight="false" outlineLevel="0" collapsed="false">
      <c r="B675" s="0" t="n">
        <v>-37.310082</v>
      </c>
      <c r="C675" s="0" t="n">
        <v>62.829935</v>
      </c>
      <c r="D675" s="0" t="n">
        <v>-18.389291</v>
      </c>
      <c r="E675" s="0" t="n">
        <v>29.984126</v>
      </c>
      <c r="F675" s="0" t="n">
        <v>46.198334</v>
      </c>
      <c r="G675" s="0" t="n">
        <v>60.941783</v>
      </c>
      <c r="H675" s="0" t="n">
        <v>39.096051</v>
      </c>
      <c r="I675" s="0" t="n">
        <v>50.818193</v>
      </c>
      <c r="J675" s="0" t="n">
        <v>22.530481</v>
      </c>
      <c r="K675" s="0" t="n">
        <v>74.263014</v>
      </c>
    </row>
    <row r="676" customFormat="false" ht="12.75" hidden="false" customHeight="false" outlineLevel="0" collapsed="false">
      <c r="B676" s="0" t="n">
        <v>-36.720418</v>
      </c>
      <c r="C676" s="0" t="n">
        <v>63.058589</v>
      </c>
      <c r="D676" s="0" t="n">
        <v>-18.246756</v>
      </c>
      <c r="E676" s="0" t="n">
        <v>31.039342</v>
      </c>
      <c r="F676" s="0" t="n">
        <v>46.560163</v>
      </c>
      <c r="G676" s="0" t="n">
        <v>61.406132</v>
      </c>
      <c r="H676" s="0" t="n">
        <v>38.636425</v>
      </c>
      <c r="I676" s="0" t="n">
        <v>51.774468</v>
      </c>
      <c r="J676" s="0" t="n">
        <v>22.99644</v>
      </c>
      <c r="K676" s="0" t="n">
        <v>73.574314</v>
      </c>
    </row>
    <row r="677" customFormat="false" ht="12.75" hidden="false" customHeight="false" outlineLevel="0" collapsed="false">
      <c r="B677" s="0" t="n">
        <v>-36.115374</v>
      </c>
      <c r="C677" s="0" t="n">
        <v>63.490153</v>
      </c>
      <c r="D677" s="0" t="n">
        <v>-18.239404</v>
      </c>
      <c r="E677" s="0" t="n">
        <v>31.511295</v>
      </c>
      <c r="F677" s="0" t="n">
        <v>46.219576</v>
      </c>
      <c r="G677" s="0" t="n">
        <v>61.489551</v>
      </c>
      <c r="H677" s="0" t="n">
        <v>38.559377</v>
      </c>
      <c r="I677" s="0" t="n">
        <v>52.882293</v>
      </c>
      <c r="J677" s="0" t="n">
        <v>22.045254</v>
      </c>
      <c r="K677" s="0" t="n">
        <v>73.290786</v>
      </c>
    </row>
    <row r="678" customFormat="false" ht="12.75" hidden="false" customHeight="false" outlineLevel="0" collapsed="false">
      <c r="B678" s="0" t="n">
        <v>-37.283793</v>
      </c>
      <c r="C678" s="0" t="n">
        <v>63.597889</v>
      </c>
      <c r="D678" s="0" t="n">
        <v>-17.75315</v>
      </c>
      <c r="E678" s="0" t="n">
        <v>32.121665</v>
      </c>
      <c r="F678" s="0" t="n">
        <v>46.07685</v>
      </c>
      <c r="G678" s="0" t="n">
        <v>61.728818</v>
      </c>
      <c r="H678" s="0" t="n">
        <v>37.862916</v>
      </c>
      <c r="I678" s="0" t="n">
        <v>53.658403</v>
      </c>
      <c r="J678" s="0" t="n">
        <v>21.548457</v>
      </c>
      <c r="K678" s="0" t="n">
        <v>72.498105</v>
      </c>
    </row>
    <row r="679" customFormat="false" ht="12.75" hidden="false" customHeight="false" outlineLevel="0" collapsed="false">
      <c r="B679" s="0" t="n">
        <v>-36.464685</v>
      </c>
      <c r="C679" s="0" t="n">
        <v>63.832189</v>
      </c>
      <c r="D679" s="0" t="n">
        <v>-17.853999</v>
      </c>
      <c r="E679" s="0" t="n">
        <v>32.714312</v>
      </c>
      <c r="F679" s="0" t="n">
        <v>46.543937</v>
      </c>
      <c r="G679" s="0" t="n">
        <v>62.00527</v>
      </c>
      <c r="H679" s="0" t="n">
        <v>37.15813</v>
      </c>
      <c r="I679" s="0" t="n">
        <v>54.228511</v>
      </c>
      <c r="J679" s="0" t="n">
        <v>21.066199</v>
      </c>
      <c r="K679" s="0" t="n">
        <v>72.225948</v>
      </c>
    </row>
    <row r="680" customFormat="false" ht="12.75" hidden="false" customHeight="false" outlineLevel="0" collapsed="false">
      <c r="B680" s="0" t="n">
        <v>-36.100947</v>
      </c>
      <c r="C680" s="0" t="n">
        <v>64.479645</v>
      </c>
      <c r="D680" s="0" t="n">
        <v>-17.600011</v>
      </c>
      <c r="E680" s="0" t="n">
        <v>33.272404</v>
      </c>
      <c r="F680" s="0" t="n">
        <v>47.256192</v>
      </c>
      <c r="G680" s="0" t="n">
        <v>62.638019</v>
      </c>
      <c r="H680" s="0" t="n">
        <v>36.944857</v>
      </c>
      <c r="I680" s="0" t="n">
        <v>54.745676</v>
      </c>
      <c r="J680" s="0" t="n">
        <v>20.949141</v>
      </c>
      <c r="K680" s="0" t="n">
        <v>71.975682</v>
      </c>
    </row>
    <row r="681" customFormat="false" ht="12.75" hidden="false" customHeight="false" outlineLevel="0" collapsed="false">
      <c r="B681" s="0" t="n">
        <v>-34.411057</v>
      </c>
      <c r="C681" s="0" t="n">
        <v>64.608938</v>
      </c>
      <c r="D681" s="0" t="n">
        <v>-17.11637</v>
      </c>
      <c r="E681" s="0" t="n">
        <v>33.869065</v>
      </c>
      <c r="F681" s="0" t="n">
        <v>46.425611</v>
      </c>
      <c r="G681" s="0" t="n">
        <v>62.780005</v>
      </c>
      <c r="H681" s="0" t="n">
        <v>36.60334</v>
      </c>
      <c r="I681" s="0" t="n">
        <v>55.388038</v>
      </c>
      <c r="J681" s="0" t="n">
        <v>20.331969</v>
      </c>
      <c r="K681" s="0" t="n">
        <v>71.372387</v>
      </c>
    </row>
    <row r="682" customFormat="false" ht="12.75" hidden="false" customHeight="false" outlineLevel="0" collapsed="false">
      <c r="B682" s="0" t="n">
        <v>-34.529876</v>
      </c>
      <c r="C682" s="0" t="n">
        <v>65.028429</v>
      </c>
      <c r="D682" s="0" t="n">
        <v>-16.99479</v>
      </c>
      <c r="E682" s="0" t="n">
        <v>34.268943</v>
      </c>
      <c r="F682" s="0" t="n">
        <v>46.920132</v>
      </c>
      <c r="G682" s="0" t="n">
        <v>62.986932</v>
      </c>
      <c r="H682" s="0" t="n">
        <v>35.301523</v>
      </c>
      <c r="I682" s="0" t="n">
        <v>55.841205</v>
      </c>
      <c r="J682" s="0" t="n">
        <v>19.253645</v>
      </c>
      <c r="K682" s="0" t="n">
        <v>71.268825</v>
      </c>
    </row>
    <row r="683" customFormat="false" ht="12.75" hidden="false" customHeight="false" outlineLevel="0" collapsed="false">
      <c r="B683" s="0" t="n">
        <v>-34.41114</v>
      </c>
      <c r="C683" s="0" t="n">
        <v>64.844064</v>
      </c>
      <c r="D683" s="0" t="n">
        <v>-16.749068</v>
      </c>
      <c r="E683" s="0" t="n">
        <v>34.54526</v>
      </c>
      <c r="F683" s="0" t="n">
        <v>47.404245</v>
      </c>
      <c r="G683" s="0" t="n">
        <v>63.437451</v>
      </c>
      <c r="H683" s="0" t="n">
        <v>35.40756</v>
      </c>
      <c r="I683" s="0" t="n">
        <v>56.021089</v>
      </c>
      <c r="J683" s="0" t="n">
        <v>19.017671</v>
      </c>
      <c r="K683" s="0" t="n">
        <v>71.233003</v>
      </c>
    </row>
    <row r="684" customFormat="false" ht="12.75" hidden="false" customHeight="false" outlineLevel="0" collapsed="false">
      <c r="B684" s="0" t="n">
        <v>-34.047881</v>
      </c>
      <c r="C684" s="0" t="n">
        <v>65.576117</v>
      </c>
      <c r="D684" s="0" t="n">
        <v>-16.742584</v>
      </c>
      <c r="E684" s="0" t="n">
        <v>34.892294</v>
      </c>
      <c r="F684" s="0" t="n">
        <v>47.886885</v>
      </c>
      <c r="G684" s="0" t="n">
        <v>63.430777</v>
      </c>
      <c r="H684" s="0" t="n">
        <v>35.171952</v>
      </c>
      <c r="I684" s="0" t="n">
        <v>56.383603</v>
      </c>
      <c r="J684" s="0" t="n">
        <v>18.421215</v>
      </c>
      <c r="K684" s="0" t="n">
        <v>71.227452</v>
      </c>
    </row>
    <row r="685" customFormat="false" ht="12.75" hidden="false" customHeight="false" outlineLevel="0" collapsed="false">
      <c r="B685" s="0" t="n">
        <v>-33.937202</v>
      </c>
      <c r="C685" s="0" t="n">
        <v>66.01906</v>
      </c>
      <c r="D685" s="0" t="n">
        <v>-16.270173</v>
      </c>
      <c r="E685" s="0" t="n">
        <v>35.358348</v>
      </c>
      <c r="F685" s="0" t="n">
        <v>47.764568</v>
      </c>
      <c r="G685" s="0" t="n">
        <v>63.849216</v>
      </c>
      <c r="H685" s="0" t="n">
        <v>34.465903</v>
      </c>
      <c r="I685" s="0" t="n">
        <v>56.724078</v>
      </c>
      <c r="J685" s="0" t="n">
        <v>17.711415</v>
      </c>
      <c r="K685" s="0" t="n">
        <v>71.151217</v>
      </c>
    </row>
    <row r="686" customFormat="false" ht="12.75" hidden="false" customHeight="false" outlineLevel="0" collapsed="false">
      <c r="B686" s="0" t="n">
        <v>-33.344835</v>
      </c>
      <c r="C686" s="0" t="n">
        <v>66.095287</v>
      </c>
      <c r="D686" s="0" t="n">
        <v>-16.035578</v>
      </c>
      <c r="E686" s="0" t="n">
        <v>35.764819</v>
      </c>
      <c r="F686" s="0" t="n">
        <v>47.534357</v>
      </c>
      <c r="G686" s="0" t="n">
        <v>64.584247</v>
      </c>
      <c r="H686" s="0" t="n">
        <v>33.867276</v>
      </c>
      <c r="I686" s="0" t="n">
        <v>56.825441</v>
      </c>
      <c r="J686" s="0" t="n">
        <v>16.774834</v>
      </c>
      <c r="K686" s="0" t="n">
        <v>71.824988</v>
      </c>
    </row>
    <row r="687" customFormat="false" ht="12.75" hidden="false" customHeight="false" outlineLevel="0" collapsed="false">
      <c r="B687" s="0" t="n">
        <v>-33.225021</v>
      </c>
      <c r="C687" s="0" t="n">
        <v>66.219739</v>
      </c>
      <c r="D687" s="0" t="n">
        <v>-16.246836</v>
      </c>
      <c r="E687" s="0" t="n">
        <v>36.3293</v>
      </c>
      <c r="F687" s="0" t="n">
        <v>46.942048</v>
      </c>
      <c r="G687" s="0" t="n">
        <v>65.135804</v>
      </c>
      <c r="H687" s="0" t="n">
        <v>33.024424</v>
      </c>
      <c r="I687" s="0" t="n">
        <v>57.109324</v>
      </c>
      <c r="J687" s="0" t="n">
        <v>17.125785</v>
      </c>
      <c r="K687" s="0" t="n">
        <v>71.941986</v>
      </c>
    </row>
    <row r="688" customFormat="false" ht="12.75" hidden="false" customHeight="false" outlineLevel="0" collapsed="false">
      <c r="B688" s="0" t="n">
        <v>-31.538794</v>
      </c>
      <c r="C688" s="0" t="n">
        <v>66.82405</v>
      </c>
      <c r="D688" s="0" t="n">
        <v>-16.233899</v>
      </c>
      <c r="E688" s="0" t="n">
        <v>37.001057</v>
      </c>
      <c r="F688" s="0" t="n">
        <v>46.719691</v>
      </c>
      <c r="G688" s="0" t="n">
        <v>65.518359</v>
      </c>
      <c r="H688" s="0" t="n">
        <v>32.077879</v>
      </c>
      <c r="I688" s="0" t="n">
        <v>57.099339</v>
      </c>
      <c r="J688" s="0" t="n">
        <v>17.02552</v>
      </c>
      <c r="K688" s="0" t="n">
        <v>72.367621</v>
      </c>
    </row>
    <row r="689" customFormat="false" ht="12.75" hidden="false" customHeight="false" outlineLevel="0" collapsed="false">
      <c r="B689" s="0" t="n">
        <v>-31.305891</v>
      </c>
      <c r="C689" s="0" t="n">
        <v>67.259292</v>
      </c>
      <c r="D689" s="0" t="n">
        <v>-16.82074</v>
      </c>
      <c r="E689" s="0" t="n">
        <v>36.976321</v>
      </c>
      <c r="F689" s="0" t="n">
        <v>47.694686</v>
      </c>
      <c r="G689" s="0" t="n">
        <v>66.439957</v>
      </c>
      <c r="H689" s="0" t="n">
        <v>31.844834</v>
      </c>
      <c r="I689" s="0" t="n">
        <v>56.922802</v>
      </c>
      <c r="J689" s="0" t="n">
        <v>16.908334</v>
      </c>
      <c r="K689" s="0" t="n">
        <v>72.795845</v>
      </c>
    </row>
    <row r="690" customFormat="false" ht="12.75" hidden="false" customHeight="false" outlineLevel="0" collapsed="false">
      <c r="B690" s="0" t="n">
        <v>-31.545728</v>
      </c>
      <c r="C690" s="0" t="n">
        <v>67.303677</v>
      </c>
      <c r="D690" s="0" t="n">
        <v>-16.458851</v>
      </c>
      <c r="E690" s="0" t="n">
        <v>37.389837</v>
      </c>
      <c r="F690" s="0" t="n">
        <v>47.583382</v>
      </c>
      <c r="G690" s="0" t="n">
        <v>67.639913</v>
      </c>
      <c r="H690" s="0" t="n">
        <v>30.758268</v>
      </c>
      <c r="I690" s="0" t="n">
        <v>56.359364</v>
      </c>
      <c r="J690" s="0" t="n">
        <v>16.446021</v>
      </c>
      <c r="K690" s="0" t="n">
        <v>73.224737</v>
      </c>
    </row>
    <row r="691" customFormat="false" ht="12.75" hidden="false" customHeight="false" outlineLevel="0" collapsed="false">
      <c r="B691" s="0" t="n">
        <v>-30.706509</v>
      </c>
      <c r="C691" s="0" t="n">
        <v>67.764876</v>
      </c>
      <c r="D691" s="0" t="n">
        <v>-17.051706</v>
      </c>
      <c r="E691" s="0" t="n">
        <v>37.593398</v>
      </c>
      <c r="F691" s="0" t="n">
        <v>47.23445</v>
      </c>
      <c r="G691" s="0" t="n">
        <v>68.365372</v>
      </c>
      <c r="H691" s="0" t="n">
        <v>30.412859</v>
      </c>
      <c r="I691" s="0" t="n">
        <v>56.226963</v>
      </c>
      <c r="J691" s="0" t="n">
        <v>15.746554</v>
      </c>
      <c r="K691" s="0" t="n">
        <v>73.12111</v>
      </c>
    </row>
    <row r="692" customFormat="false" ht="12.75" hidden="false" customHeight="false" outlineLevel="0" collapsed="false">
      <c r="B692" s="0" t="n">
        <v>-30.090827</v>
      </c>
      <c r="C692" s="0" t="n">
        <v>68.098461</v>
      </c>
      <c r="D692" s="0" t="n">
        <v>-16.707465</v>
      </c>
      <c r="E692" s="0" t="n">
        <v>37.664558</v>
      </c>
      <c r="F692" s="0" t="n">
        <v>47.25289</v>
      </c>
      <c r="G692" s="0" t="n">
        <v>69.471653</v>
      </c>
      <c r="H692" s="0" t="n">
        <v>29.931792</v>
      </c>
      <c r="I692" s="0" t="n">
        <v>56.26935</v>
      </c>
      <c r="J692" s="0" t="n">
        <v>15.261278</v>
      </c>
      <c r="K692" s="0" t="n">
        <v>73.246666</v>
      </c>
    </row>
    <row r="693" customFormat="false" ht="12.75" hidden="false" customHeight="false" outlineLevel="0" collapsed="false">
      <c r="B693" s="0" t="n">
        <v>-29.608705</v>
      </c>
      <c r="C693" s="0" t="n">
        <v>68.602216</v>
      </c>
      <c r="D693" s="0" t="n">
        <v>-17.784944</v>
      </c>
      <c r="E693" s="0" t="n">
        <v>37.936629</v>
      </c>
      <c r="F693" s="0" t="n">
        <v>47.865568</v>
      </c>
      <c r="G693" s="0" t="n">
        <v>70.658933</v>
      </c>
      <c r="H693" s="0" t="n">
        <v>29.316305</v>
      </c>
      <c r="I693" s="0" t="n">
        <v>55.169497</v>
      </c>
      <c r="J693" s="0" t="n">
        <v>15.612132</v>
      </c>
      <c r="K693" s="0" t="n">
        <v>73.156951</v>
      </c>
    </row>
    <row r="694" customFormat="false" ht="12.75" hidden="false" customHeight="false" outlineLevel="0" collapsed="false">
      <c r="B694" s="0" t="n">
        <v>-28.993442</v>
      </c>
      <c r="C694" s="0" t="n">
        <v>69.014781</v>
      </c>
      <c r="D694" s="0" t="n">
        <v>-17.189313</v>
      </c>
      <c r="E694" s="0" t="n">
        <v>38.086607</v>
      </c>
      <c r="F694" s="0" t="n">
        <v>47.276583</v>
      </c>
      <c r="G694" s="0" t="n">
        <v>71.217287</v>
      </c>
      <c r="H694" s="0" t="n">
        <v>28.840314</v>
      </c>
      <c r="I694" s="0" t="n">
        <v>55.210179</v>
      </c>
      <c r="J694" s="0" t="n">
        <v>15.129589</v>
      </c>
      <c r="K694" s="0" t="n">
        <v>73.367969</v>
      </c>
    </row>
    <row r="695" customFormat="false" ht="12.75" hidden="false" customHeight="false" outlineLevel="0" collapsed="false">
      <c r="B695" s="0" t="n">
        <v>-28.265755</v>
      </c>
      <c r="C695" s="0" t="n">
        <v>69.386551</v>
      </c>
      <c r="D695" s="0" t="n">
        <v>-17.066207</v>
      </c>
      <c r="E695" s="0" t="n">
        <v>38.727796</v>
      </c>
      <c r="F695" s="0" t="n">
        <v>47.291841</v>
      </c>
      <c r="G695" s="0" t="n">
        <v>72.085476</v>
      </c>
      <c r="H695" s="0" t="n">
        <v>27.992438</v>
      </c>
      <c r="I695" s="0" t="n">
        <v>54.97151</v>
      </c>
      <c r="J695" s="0" t="n">
        <v>14.540846</v>
      </c>
      <c r="K695" s="0" t="n">
        <v>73.241936</v>
      </c>
    </row>
    <row r="696" customFormat="false" ht="12.75" hidden="false" customHeight="false" outlineLevel="0" collapsed="false">
      <c r="B696" s="0" t="n">
        <v>-27.545323</v>
      </c>
      <c r="C696" s="0" t="n">
        <v>69.378335</v>
      </c>
      <c r="D696" s="0" t="n">
        <v>-17.416828</v>
      </c>
      <c r="E696" s="0" t="n">
        <v>38.792612</v>
      </c>
      <c r="F696" s="0" t="n">
        <v>46.707933</v>
      </c>
      <c r="G696" s="0" t="n">
        <v>72.643509</v>
      </c>
      <c r="H696" s="0" t="n">
        <v>27.527057</v>
      </c>
      <c r="I696" s="0" t="n">
        <v>55.123127</v>
      </c>
      <c r="J696" s="0" t="n">
        <v>14.537222</v>
      </c>
      <c r="K696" s="0" t="n">
        <v>73.279004</v>
      </c>
    </row>
    <row r="697" customFormat="false" ht="12.75" hidden="false" customHeight="false" outlineLevel="0" collapsed="false">
      <c r="B697" s="0" t="n">
        <v>-27.424245</v>
      </c>
      <c r="C697" s="0" t="n">
        <v>69.750499</v>
      </c>
      <c r="D697" s="0" t="n">
        <v>-17.76835</v>
      </c>
      <c r="E697" s="0" t="n">
        <v>39.305925</v>
      </c>
      <c r="F697" s="0" t="n">
        <v>46.238097</v>
      </c>
      <c r="G697" s="0" t="n">
        <v>72.960563</v>
      </c>
      <c r="H697" s="0" t="n">
        <v>26.926415</v>
      </c>
      <c r="I697" s="0" t="n">
        <v>54.963283</v>
      </c>
      <c r="J697" s="0" t="n">
        <v>15.254017</v>
      </c>
      <c r="K697" s="0" t="n">
        <v>73.353254</v>
      </c>
    </row>
    <row r="698" customFormat="false" ht="12.75" hidden="false" customHeight="false" outlineLevel="0" collapsed="false">
      <c r="B698" s="0" t="n">
        <v>-26.478704</v>
      </c>
      <c r="C698" s="0" t="n">
        <v>69.888013</v>
      </c>
      <c r="D698" s="0" t="n">
        <v>-17.283818</v>
      </c>
      <c r="E698" s="0" t="n">
        <v>39.838337</v>
      </c>
      <c r="F698" s="0" t="n">
        <v>45.761671</v>
      </c>
      <c r="G698" s="0" t="n">
        <v>73.255419</v>
      </c>
      <c r="H698" s="0" t="n">
        <v>26.240349</v>
      </c>
      <c r="I698" s="0" t="n">
        <v>55.04411</v>
      </c>
      <c r="J698" s="0" t="n">
        <v>14.88295</v>
      </c>
      <c r="K698" s="0" t="n">
        <v>73.025519</v>
      </c>
    </row>
    <row r="699" customFormat="false" ht="12.75" hidden="false" customHeight="false" outlineLevel="0" collapsed="false">
      <c r="B699" s="0" t="n">
        <v>-26.705103</v>
      </c>
      <c r="C699" s="0" t="n">
        <v>70.363566</v>
      </c>
      <c r="D699" s="0" t="n">
        <v>-17.873777</v>
      </c>
      <c r="E699" s="0" t="n">
        <v>40.441215</v>
      </c>
      <c r="F699" s="0" t="n">
        <v>45.883417</v>
      </c>
      <c r="G699" s="0" t="n">
        <v>73.333171</v>
      </c>
      <c r="H699" s="0" t="n">
        <v>25.770662</v>
      </c>
      <c r="I699" s="0" t="n">
        <v>55.081643</v>
      </c>
      <c r="J699" s="0" t="n">
        <v>14.523622</v>
      </c>
      <c r="K699" s="0" t="n">
        <v>73.168105</v>
      </c>
    </row>
    <row r="700" customFormat="false" ht="12.75" hidden="false" customHeight="false" outlineLevel="0" collapsed="false">
      <c r="B700" s="0" t="n">
        <v>-25.624839</v>
      </c>
      <c r="C700" s="0" t="n">
        <v>70.89218</v>
      </c>
      <c r="D700" s="0" t="n">
        <v>-17.851616</v>
      </c>
      <c r="E700" s="0" t="n">
        <v>40.782257</v>
      </c>
      <c r="F700" s="0" t="n">
        <v>45.300828</v>
      </c>
      <c r="G700" s="0" t="n">
        <v>73.505446</v>
      </c>
      <c r="H700" s="0" t="n">
        <v>24.231052</v>
      </c>
      <c r="I700" s="0" t="n">
        <v>55.020829</v>
      </c>
      <c r="J700" s="0" t="n">
        <v>14.753105</v>
      </c>
      <c r="K700" s="0" t="n">
        <v>72.753774</v>
      </c>
    </row>
    <row r="701" customFormat="false" ht="12.75" hidden="false" customHeight="false" outlineLevel="0" collapsed="false">
      <c r="B701" s="0" t="n">
        <v>-24.782685</v>
      </c>
      <c r="C701" s="0" t="n">
        <v>71.19091</v>
      </c>
      <c r="D701" s="0" t="n">
        <v>-18.438773</v>
      </c>
      <c r="E701" s="0" t="n">
        <v>40.891317</v>
      </c>
      <c r="F701" s="0" t="n">
        <v>44.930978</v>
      </c>
      <c r="G701" s="0" t="n">
        <v>73.873236</v>
      </c>
      <c r="H701" s="0" t="n">
        <v>23.757875</v>
      </c>
      <c r="I701" s="0" t="n">
        <v>55.536836</v>
      </c>
      <c r="J701" s="0" t="n">
        <v>14.390752</v>
      </c>
      <c r="K701" s="0" t="n">
        <v>72.83699</v>
      </c>
    </row>
    <row r="702" customFormat="false" ht="12.75" hidden="false" customHeight="false" outlineLevel="0" collapsed="false">
      <c r="B702" s="0" t="n">
        <v>-24.656401</v>
      </c>
      <c r="C702" s="0" t="n">
        <v>71.361214</v>
      </c>
      <c r="D702" s="0" t="n">
        <v>-18.077327</v>
      </c>
      <c r="E702" s="0" t="n">
        <v>41.313424</v>
      </c>
      <c r="F702" s="0" t="n">
        <v>44.948207</v>
      </c>
      <c r="G702" s="0" t="n">
        <v>74.27684</v>
      </c>
      <c r="H702" s="0" t="n">
        <v>24.369933</v>
      </c>
      <c r="I702" s="0" t="n">
        <v>55.914181</v>
      </c>
      <c r="J702" s="0" t="n">
        <v>14.626509</v>
      </c>
      <c r="K702" s="0" t="n">
        <v>72.711917</v>
      </c>
    </row>
    <row r="703" customFormat="false" ht="12.75" hidden="false" customHeight="false" outlineLevel="0" collapsed="false">
      <c r="B703" s="0" t="n">
        <v>-24.289166</v>
      </c>
      <c r="C703" s="0" t="n">
        <v>72.017817</v>
      </c>
      <c r="D703" s="0" t="n">
        <v>-18.54217</v>
      </c>
      <c r="E703" s="0" t="n">
        <v>41.640419</v>
      </c>
      <c r="F703" s="0" t="n">
        <v>45.295533</v>
      </c>
      <c r="G703" s="0" t="n">
        <v>74.435965</v>
      </c>
      <c r="H703" s="0" t="n">
        <v>23.899938</v>
      </c>
      <c r="I703" s="0" t="n">
        <v>56.693553</v>
      </c>
      <c r="J703" s="0" t="n">
        <v>14.029681</v>
      </c>
      <c r="K703" s="0" t="n">
        <v>72.33806</v>
      </c>
    </row>
    <row r="704" customFormat="false" ht="12.75" hidden="false" customHeight="false" outlineLevel="0" collapsed="false">
      <c r="B704" s="0" t="n">
        <v>-22.385869</v>
      </c>
      <c r="C704" s="0" t="n">
        <v>72.059062</v>
      </c>
      <c r="D704" s="0" t="n">
        <v>-18.541931</v>
      </c>
      <c r="E704" s="0" t="n">
        <v>41.686528</v>
      </c>
      <c r="F704" s="0" t="n">
        <v>44.809786</v>
      </c>
      <c r="G704" s="0" t="n">
        <v>74.618783</v>
      </c>
      <c r="H704" s="0" t="n">
        <v>23.546435</v>
      </c>
      <c r="I704" s="0" t="n">
        <v>56.958249</v>
      </c>
      <c r="J704" s="0" t="n">
        <v>14.146014</v>
      </c>
      <c r="K704" s="0" t="n">
        <v>72.270749</v>
      </c>
    </row>
    <row r="705" customFormat="false" ht="12.75" hidden="false" customHeight="false" outlineLevel="0" collapsed="false">
      <c r="B705" s="0" t="n">
        <v>-21.303907</v>
      </c>
      <c r="C705" s="0" t="n">
        <v>72.568427</v>
      </c>
      <c r="D705" s="0" t="n">
        <v>-18.284859</v>
      </c>
      <c r="E705" s="0" t="n">
        <v>42.167771</v>
      </c>
      <c r="F705" s="0" t="n">
        <v>44.332423</v>
      </c>
      <c r="G705" s="0" t="n">
        <v>75.019233</v>
      </c>
      <c r="H705" s="0" t="n">
        <v>23.069574</v>
      </c>
      <c r="I705" s="0" t="n">
        <v>57.535607</v>
      </c>
      <c r="J705" s="0" t="n">
        <v>14.37599</v>
      </c>
      <c r="K705" s="0" t="n">
        <v>72.20639</v>
      </c>
    </row>
    <row r="706" customFormat="false" ht="12.75" hidden="false" customHeight="false" outlineLevel="0" collapsed="false">
      <c r="B706" s="0" t="n">
        <v>-20.71413</v>
      </c>
      <c r="C706" s="0" t="n">
        <v>72.818975</v>
      </c>
      <c r="D706" s="0" t="n">
        <v>-18.156517</v>
      </c>
      <c r="E706" s="0" t="n">
        <v>42.366809</v>
      </c>
      <c r="F706" s="0" t="n">
        <v>44.210139</v>
      </c>
      <c r="G706" s="0" t="n">
        <v>75.024719</v>
      </c>
      <c r="H706" s="0" t="n">
        <v>22.960609</v>
      </c>
      <c r="I706" s="0" t="n">
        <v>58.01771</v>
      </c>
      <c r="J706" s="0" t="n">
        <v>15.101006</v>
      </c>
      <c r="K706" s="0" t="n">
        <v>71.831983</v>
      </c>
    </row>
    <row r="707" customFormat="false" ht="12.75" hidden="false" customHeight="false" outlineLevel="0" collapsed="false">
      <c r="B707" s="0" t="n">
        <v>-19.739066</v>
      </c>
      <c r="C707" s="0" t="n">
        <v>73.549586</v>
      </c>
      <c r="D707" s="0" t="n">
        <v>-18.023265</v>
      </c>
      <c r="E707" s="0" t="n">
        <v>42.898213</v>
      </c>
      <c r="F707" s="0" t="n">
        <v>43.625033</v>
      </c>
      <c r="G707" s="0" t="n">
        <v>75.30113</v>
      </c>
      <c r="H707" s="0" t="n">
        <v>23.207828</v>
      </c>
      <c r="I707" s="0" t="n">
        <v>58.830783</v>
      </c>
      <c r="J707" s="0" t="n">
        <v>14.629777</v>
      </c>
      <c r="K707" s="0" t="n">
        <v>72.111537</v>
      </c>
    </row>
    <row r="708" customFormat="false" ht="12.75" hidden="false" customHeight="false" outlineLevel="0" collapsed="false">
      <c r="B708" s="0" t="n">
        <v>-18.915884</v>
      </c>
      <c r="C708" s="0" t="n">
        <v>73.91176</v>
      </c>
      <c r="D708" s="0" t="n">
        <v>-18.487981</v>
      </c>
      <c r="E708" s="0" t="n">
        <v>43.462657</v>
      </c>
      <c r="F708" s="0" t="n">
        <v>44.104655</v>
      </c>
      <c r="G708" s="0" t="n">
        <v>75.696445</v>
      </c>
      <c r="H708" s="0" t="n">
        <v>23.108229</v>
      </c>
      <c r="I708" s="0" t="n">
        <v>59.613708</v>
      </c>
      <c r="J708" s="0" t="n">
        <v>14.746864</v>
      </c>
      <c r="K708" s="0" t="n">
        <v>72.101393</v>
      </c>
    </row>
    <row r="709" customFormat="false" ht="12.75" hidden="false" customHeight="false" outlineLevel="0" collapsed="false">
      <c r="B709" s="0" t="n">
        <v>-17.113946</v>
      </c>
      <c r="C709" s="0" t="n">
        <v>74.266524</v>
      </c>
      <c r="D709" s="0" t="n">
        <v>-18.478718</v>
      </c>
      <c r="E709" s="0" t="n">
        <v>43.455594</v>
      </c>
      <c r="F709" s="0" t="n">
        <v>43.765557</v>
      </c>
      <c r="G709" s="0" t="n">
        <v>76.034812</v>
      </c>
      <c r="H709" s="0" t="n">
        <v>22.734403</v>
      </c>
      <c r="I709" s="0" t="n">
        <v>60.074689</v>
      </c>
      <c r="J709" s="0" t="n">
        <v>14.508606</v>
      </c>
      <c r="K709" s="0" t="n">
        <v>72.128274</v>
      </c>
    </row>
    <row r="710" customFormat="false" ht="12.75" hidden="false" customHeight="false" outlineLevel="0" collapsed="false">
      <c r="B710" s="0" t="n">
        <v>-17.477027</v>
      </c>
      <c r="C710" s="0" t="n">
        <v>74.642126</v>
      </c>
      <c r="D710" s="0" t="n">
        <v>-19.070024</v>
      </c>
      <c r="E710" s="0" t="n">
        <v>43.835642</v>
      </c>
      <c r="F710" s="0" t="n">
        <v>42.942786</v>
      </c>
      <c r="G710" s="0" t="n">
        <v>76.268339</v>
      </c>
      <c r="H710" s="0" t="n">
        <v>22.153168</v>
      </c>
      <c r="I710" s="0" t="n">
        <v>60.7468</v>
      </c>
      <c r="J710" s="0" t="n">
        <v>14.494822</v>
      </c>
      <c r="K710" s="0" t="n">
        <v>71.68944</v>
      </c>
    </row>
    <row r="711" customFormat="false" ht="12.75" hidden="false" customHeight="false" outlineLevel="0" collapsed="false">
      <c r="B711" s="0" t="n">
        <v>-17.367756</v>
      </c>
      <c r="C711" s="0" t="n">
        <v>74.589576</v>
      </c>
      <c r="D711" s="0" t="n">
        <v>-18.831078</v>
      </c>
      <c r="E711" s="0" t="n">
        <v>43.882972</v>
      </c>
      <c r="F711" s="0" t="n">
        <v>42.570914</v>
      </c>
      <c r="G711" s="0" t="n">
        <v>76.452407</v>
      </c>
      <c r="H711" s="0" t="n">
        <v>21.570287</v>
      </c>
      <c r="I711" s="0" t="n">
        <v>60.956584</v>
      </c>
      <c r="J711" s="0" t="n">
        <v>14.260899</v>
      </c>
      <c r="K711" s="0" t="n">
        <v>71.566243</v>
      </c>
    </row>
    <row r="712" customFormat="false" ht="12.75" hidden="false" customHeight="false" outlineLevel="0" collapsed="false">
      <c r="B712" s="0" t="n">
        <v>-16.632641</v>
      </c>
      <c r="C712" s="0" t="n">
        <v>75.35084</v>
      </c>
      <c r="D712" s="0" t="n">
        <v>-19.171066</v>
      </c>
      <c r="E712" s="0" t="n">
        <v>44.080737</v>
      </c>
      <c r="F712" s="0" t="n">
        <v>42.583305</v>
      </c>
      <c r="G712" s="0" t="n">
        <v>76.82282</v>
      </c>
      <c r="H712" s="0" t="n">
        <v>21.821511</v>
      </c>
      <c r="I712" s="0" t="n">
        <v>61.402836</v>
      </c>
      <c r="J712" s="0" t="n">
        <v>14.259304</v>
      </c>
      <c r="K712" s="0" t="n">
        <v>71.771015</v>
      </c>
    </row>
    <row r="713" customFormat="false" ht="12.75" hidden="false" customHeight="false" outlineLevel="0" collapsed="false">
      <c r="B713" s="0" t="n">
        <v>-15.672581</v>
      </c>
      <c r="C713" s="0" t="n">
        <v>75.58895</v>
      </c>
      <c r="D713" s="0" t="n">
        <v>-19.874533</v>
      </c>
      <c r="E713" s="0" t="n">
        <v>44.27824</v>
      </c>
      <c r="F713" s="0" t="n">
        <v>41.982836</v>
      </c>
      <c r="G713" s="0" t="n">
        <v>76.680985</v>
      </c>
      <c r="H713" s="0" t="n">
        <v>21.22936</v>
      </c>
      <c r="I713" s="0" t="n">
        <v>61.520787</v>
      </c>
      <c r="J713" s="0" t="n">
        <v>14.86556</v>
      </c>
      <c r="K713" s="0" t="n">
        <v>71.808657</v>
      </c>
    </row>
    <row r="714" customFormat="false" ht="12.75" hidden="false" customHeight="false" outlineLevel="0" collapsed="false">
      <c r="B714" s="0" t="n">
        <v>-15.184455</v>
      </c>
      <c r="C714" s="0" t="n">
        <v>76.163842</v>
      </c>
      <c r="D714" s="0" t="n">
        <v>-19.761098</v>
      </c>
      <c r="E714" s="0" t="n">
        <v>44.40176</v>
      </c>
      <c r="F714" s="0" t="n">
        <v>41.508635</v>
      </c>
      <c r="G714" s="0" t="n">
        <v>76.911878</v>
      </c>
      <c r="H714" s="0" t="n">
        <v>21.103699</v>
      </c>
      <c r="I714" s="0" t="n">
        <v>61.506401</v>
      </c>
      <c r="J714" s="0" t="n">
        <v>14.872216</v>
      </c>
      <c r="K714" s="0" t="n">
        <v>71.797456</v>
      </c>
    </row>
    <row r="715" customFormat="false" ht="12.75" hidden="false" customHeight="false" outlineLevel="0" collapsed="false">
      <c r="B715" s="0" t="n">
        <v>-15.302427</v>
      </c>
      <c r="C715" s="0" t="n">
        <v>76.269541</v>
      </c>
      <c r="D715" s="0" t="n">
        <v>-20.238645</v>
      </c>
      <c r="E715" s="0" t="n">
        <v>44.054871</v>
      </c>
      <c r="F715" s="0" t="n">
        <v>41.037502</v>
      </c>
      <c r="G715" s="0" t="n">
        <v>77.39568</v>
      </c>
      <c r="H715" s="0" t="n">
        <v>20.396063</v>
      </c>
      <c r="I715" s="0" t="n">
        <v>61.377415</v>
      </c>
      <c r="J715" s="0" t="n">
        <v>15.574506</v>
      </c>
      <c r="K715" s="0" t="n">
        <v>71.73092</v>
      </c>
    </row>
    <row r="716" customFormat="false" ht="12.75" hidden="false" customHeight="false" outlineLevel="0" collapsed="false">
      <c r="B716" s="0" t="n">
        <v>-14.449079</v>
      </c>
      <c r="C716" s="0" t="n">
        <v>76.64334</v>
      </c>
      <c r="D716" s="0" t="n">
        <v>-20.956696</v>
      </c>
      <c r="E716" s="0" t="n">
        <v>44.064048</v>
      </c>
      <c r="F716" s="0" t="n">
        <v>40.567792</v>
      </c>
      <c r="G716" s="0" t="n">
        <v>77.68202</v>
      </c>
      <c r="H716" s="0" t="n">
        <v>20.508779</v>
      </c>
      <c r="I716" s="0" t="n">
        <v>61.311799</v>
      </c>
      <c r="J716" s="0" t="n">
        <v>15.711681</v>
      </c>
      <c r="K716" s="0" t="n">
        <v>72.195185</v>
      </c>
    </row>
    <row r="717" customFormat="false" ht="12.75" hidden="false" customHeight="false" outlineLevel="0" collapsed="false">
      <c r="B717" s="0" t="n">
        <v>-13.263348</v>
      </c>
      <c r="C717" s="0" t="n">
        <v>76.697888</v>
      </c>
      <c r="D717" s="0" t="n">
        <v>-20.733548</v>
      </c>
      <c r="E717" s="0" t="n">
        <v>43.992395</v>
      </c>
      <c r="F717" s="0" t="n">
        <v>40.212214</v>
      </c>
      <c r="G717" s="0" t="n">
        <v>77.727188</v>
      </c>
      <c r="H717" s="0" t="n">
        <v>20.491115</v>
      </c>
      <c r="I717" s="0" t="n">
        <v>61.148418</v>
      </c>
      <c r="J717" s="0" t="n">
        <v>16.423645</v>
      </c>
      <c r="K717" s="0" t="n">
        <v>72.212325</v>
      </c>
    </row>
    <row r="718" customFormat="false" ht="12.75" hidden="false" customHeight="false" outlineLevel="0" collapsed="false">
      <c r="B718" s="0" t="n">
        <v>-13.266104</v>
      </c>
      <c r="C718" s="0" t="n">
        <v>76.834281</v>
      </c>
      <c r="D718" s="0" t="n">
        <v>-20.979719</v>
      </c>
      <c r="E718" s="0" t="n">
        <v>43.687879</v>
      </c>
      <c r="H718" s="0" t="n">
        <v>19.892787</v>
      </c>
      <c r="I718" s="0" t="n">
        <v>61.184809</v>
      </c>
      <c r="J718" s="0" t="n">
        <v>16.530423</v>
      </c>
      <c r="K718" s="0" t="n">
        <v>72.029328</v>
      </c>
    </row>
    <row r="719" customFormat="false" ht="12.75" hidden="false" customHeight="false" outlineLevel="0" collapsed="false">
      <c r="B719" s="0" t="n">
        <v>-12.554791</v>
      </c>
      <c r="C719" s="0" t="n">
        <v>76.947897</v>
      </c>
      <c r="D719" s="0" t="n">
        <v>-21.223884</v>
      </c>
      <c r="E719" s="0" t="n">
        <v>43.811157</v>
      </c>
      <c r="H719" s="0" t="n">
        <v>19.767913</v>
      </c>
      <c r="I719" s="0" t="n">
        <v>60.874179</v>
      </c>
      <c r="J719" s="0" t="n">
        <v>16.900271</v>
      </c>
      <c r="K719" s="0" t="n">
        <v>72.307899</v>
      </c>
    </row>
    <row r="720" customFormat="false" ht="12.75" hidden="false" customHeight="false" outlineLevel="0" collapsed="false">
      <c r="B720" s="0" t="n">
        <v>-11.971557</v>
      </c>
      <c r="C720" s="0" t="n">
        <v>76.709478</v>
      </c>
      <c r="D720" s="0" t="n">
        <v>-21.709091</v>
      </c>
      <c r="E720" s="0" t="n">
        <v>43.520537</v>
      </c>
      <c r="H720" s="0" t="n">
        <v>18.571221</v>
      </c>
      <c r="I720" s="0" t="n">
        <v>60.733007</v>
      </c>
      <c r="J720" s="0" t="n">
        <v>17.515691</v>
      </c>
      <c r="K720" s="0" t="n">
        <v>72.918846</v>
      </c>
    </row>
    <row r="721" customFormat="false" ht="12.75" hidden="false" customHeight="false" outlineLevel="0" collapsed="false">
      <c r="B721" s="0" t="n">
        <v>-12.214636</v>
      </c>
      <c r="C721" s="0" t="n">
        <v>76.504132</v>
      </c>
      <c r="D721" s="0" t="n">
        <v>-21.833808</v>
      </c>
      <c r="E721" s="0" t="n">
        <v>43.377185</v>
      </c>
      <c r="H721" s="0" t="n">
        <v>18.334223</v>
      </c>
      <c r="I721" s="0" t="n">
        <v>60.407426</v>
      </c>
      <c r="J721" s="0" t="n">
        <v>18.234168</v>
      </c>
      <c r="K721" s="0" t="n">
        <v>73.181727</v>
      </c>
    </row>
    <row r="722" customFormat="false" ht="12.75" hidden="false" customHeight="false" outlineLevel="0" collapsed="false">
      <c r="B722" s="0" t="n">
        <v>-11.181065</v>
      </c>
      <c r="C722" s="0" t="n">
        <v>76.021978</v>
      </c>
      <c r="D722" s="0" t="n">
        <v>-22.665676</v>
      </c>
      <c r="E722" s="0" t="n">
        <v>43.41097</v>
      </c>
      <c r="H722" s="0" t="n">
        <v>17.743608</v>
      </c>
      <c r="I722" s="0" t="n">
        <v>60.341262</v>
      </c>
      <c r="J722" s="0" t="n">
        <v>18.826595</v>
      </c>
      <c r="K722" s="0" t="n">
        <v>73.265158</v>
      </c>
    </row>
    <row r="723" customFormat="false" ht="12.75" hidden="false" customHeight="false" outlineLevel="0" collapsed="false">
      <c r="B723" s="0" t="n">
        <v>-11.11889</v>
      </c>
      <c r="C723" s="0" t="n">
        <v>75.467561</v>
      </c>
      <c r="D723" s="0" t="n">
        <v>-22.536314</v>
      </c>
      <c r="E723" s="0" t="n">
        <v>43.121968</v>
      </c>
      <c r="H723" s="0" t="n">
        <v>17.974432</v>
      </c>
      <c r="I723" s="0" t="n">
        <v>59.970757</v>
      </c>
      <c r="J723" s="0" t="n">
        <v>19.190355</v>
      </c>
      <c r="K723" s="0" t="n">
        <v>73.688008</v>
      </c>
    </row>
    <row r="724" customFormat="false" ht="12.75" hidden="false" customHeight="false" outlineLevel="0" collapsed="false">
      <c r="B724" s="0" t="n">
        <v>-17.367756</v>
      </c>
      <c r="C724" s="0" t="n">
        <v>74.589576</v>
      </c>
      <c r="D724" s="0" t="n">
        <v>-21.582454</v>
      </c>
      <c r="E724" s="0" t="n">
        <v>43.465394</v>
      </c>
      <c r="H724" s="0" t="n">
        <v>18.080162</v>
      </c>
      <c r="I724" s="0" t="n">
        <v>59.735575</v>
      </c>
      <c r="J724" s="0" t="n">
        <v>20.621935</v>
      </c>
      <c r="K724" s="0" t="n">
        <v>74.259055</v>
      </c>
    </row>
    <row r="725" customFormat="false" ht="12.75" hidden="false" customHeight="false" outlineLevel="0" collapsed="false">
      <c r="B725" s="0" t="n">
        <v>-16.632641</v>
      </c>
      <c r="C725" s="0" t="n">
        <v>75.35084</v>
      </c>
      <c r="D725" s="0" t="n">
        <v>-21.936137</v>
      </c>
      <c r="E725" s="0" t="n">
        <v>43.561812</v>
      </c>
      <c r="H725" s="0" t="n">
        <v>18.561815</v>
      </c>
      <c r="I725" s="0" t="n">
        <v>59.684548</v>
      </c>
      <c r="J725" s="0" t="n">
        <v>20.745177</v>
      </c>
      <c r="K725" s="0" t="n">
        <v>74.578325</v>
      </c>
    </row>
    <row r="726" customFormat="false" ht="12.75" hidden="false" customHeight="false" outlineLevel="0" collapsed="false">
      <c r="B726" s="0" t="n">
        <v>-15.672581</v>
      </c>
      <c r="C726" s="0" t="n">
        <v>75.58895</v>
      </c>
      <c r="D726" s="0" t="n">
        <v>-21.449448</v>
      </c>
      <c r="E726" s="0" t="n">
        <v>43.910784</v>
      </c>
      <c r="H726" s="0" t="n">
        <v>18.442473</v>
      </c>
      <c r="I726" s="0" t="n">
        <v>59.484726</v>
      </c>
      <c r="J726" s="0" t="n">
        <v>20.974342</v>
      </c>
      <c r="K726" s="0" t="n">
        <v>75.054846</v>
      </c>
    </row>
    <row r="727" customFormat="false" ht="12.75" hidden="false" customHeight="false" outlineLevel="0" collapsed="false">
      <c r="B727" s="0" t="n">
        <v>-15.184455</v>
      </c>
      <c r="C727" s="0" t="n">
        <v>76.163842</v>
      </c>
      <c r="D727" s="0" t="n">
        <v>-21.094843</v>
      </c>
      <c r="E727" s="0" t="n">
        <v>44.107962</v>
      </c>
      <c r="H727" s="0" t="n">
        <v>18.336645</v>
      </c>
      <c r="I727" s="0" t="n">
        <v>59.517384</v>
      </c>
      <c r="J727" s="0" t="n">
        <v>21.112342</v>
      </c>
      <c r="K727" s="0" t="n">
        <v>75.434225</v>
      </c>
    </row>
    <row r="728" customFormat="false" ht="12.75" hidden="false" customHeight="false" outlineLevel="0" collapsed="false">
      <c r="B728" s="0" t="n">
        <v>-15.302427</v>
      </c>
      <c r="C728" s="0" t="n">
        <v>76.269541</v>
      </c>
      <c r="D728" s="0" t="n">
        <v>-20.859387</v>
      </c>
      <c r="E728" s="0" t="n">
        <v>44.593109</v>
      </c>
      <c r="H728" s="0" t="n">
        <v>18.222627</v>
      </c>
      <c r="I728" s="0" t="n">
        <v>59.780925</v>
      </c>
      <c r="J728" s="0" t="n">
        <v>21.951421</v>
      </c>
      <c r="K728" s="0" t="n">
        <v>75.488712</v>
      </c>
    </row>
    <row r="729" customFormat="false" ht="12.75" hidden="false" customHeight="false" outlineLevel="0" collapsed="false">
      <c r="B729" s="0" t="n">
        <v>-14.449079</v>
      </c>
      <c r="C729" s="0" t="n">
        <v>76.64334</v>
      </c>
      <c r="D729" s="0" t="n">
        <v>-21.207335</v>
      </c>
      <c r="E729" s="0" t="n">
        <v>44.727535</v>
      </c>
      <c r="H729" s="0" t="n">
        <v>18.455126</v>
      </c>
      <c r="I729" s="0" t="n">
        <v>59.570299</v>
      </c>
      <c r="J729" s="0" t="n">
        <v>22.678433</v>
      </c>
      <c r="K729" s="0" t="n">
        <v>76.180822</v>
      </c>
    </row>
    <row r="730" customFormat="false" ht="12.75" hidden="false" customHeight="false" outlineLevel="0" collapsed="false">
      <c r="B730" s="0" t="n">
        <v>-13.263348</v>
      </c>
      <c r="C730" s="0" t="n">
        <v>76.697888</v>
      </c>
      <c r="D730" s="0" t="n">
        <v>-22.026948</v>
      </c>
      <c r="E730" s="0" t="n">
        <v>45.41214</v>
      </c>
      <c r="H730" s="0" t="n">
        <v>18.580203</v>
      </c>
      <c r="I730" s="0" t="n">
        <v>59.598107</v>
      </c>
      <c r="J730" s="0" t="n">
        <v>23.503323</v>
      </c>
      <c r="K730" s="0" t="n">
        <v>76.324796</v>
      </c>
    </row>
    <row r="731" customFormat="false" ht="12.75" hidden="false" customHeight="false" outlineLevel="0" collapsed="false">
      <c r="B731" s="0" t="n">
        <v>-13.266104</v>
      </c>
      <c r="C731" s="0" t="n">
        <v>76.834281</v>
      </c>
      <c r="D731" s="0" t="n">
        <v>-21.780425</v>
      </c>
      <c r="E731" s="0" t="n">
        <v>45.619996</v>
      </c>
      <c r="H731" s="0" t="n">
        <v>18.703018</v>
      </c>
      <c r="I731" s="0" t="n">
        <v>59.480873</v>
      </c>
      <c r="J731" s="0" t="n">
        <v>23.86972</v>
      </c>
      <c r="K731" s="0" t="n">
        <v>76.627192</v>
      </c>
    </row>
    <row r="732" customFormat="false" ht="12.75" hidden="false" customHeight="false" outlineLevel="0" collapsed="false">
      <c r="B732" s="0" t="n">
        <v>-12.554791</v>
      </c>
      <c r="C732" s="0" t="n">
        <v>76.947897</v>
      </c>
      <c r="D732" s="0" t="n">
        <v>-21.769629</v>
      </c>
      <c r="E732" s="0" t="n">
        <v>46.174671</v>
      </c>
      <c r="H732" s="0" t="n">
        <v>18.711403</v>
      </c>
      <c r="I732" s="0" t="n">
        <v>59.665638</v>
      </c>
      <c r="J732" s="0" t="n">
        <v>24.713328</v>
      </c>
      <c r="K732" s="0" t="n">
        <v>76.968295</v>
      </c>
    </row>
    <row r="733" customFormat="false" ht="12.75" hidden="false" customHeight="false" outlineLevel="0" collapsed="false">
      <c r="B733" s="0" t="n">
        <v>-11.971557</v>
      </c>
      <c r="C733" s="0" t="n">
        <v>76.709478</v>
      </c>
      <c r="D733" s="0" t="n">
        <v>-22.015816</v>
      </c>
      <c r="E733" s="0" t="n">
        <v>46.170967</v>
      </c>
      <c r="H733" s="0" t="n">
        <v>19.069263</v>
      </c>
      <c r="I733" s="0" t="n">
        <v>60.170318</v>
      </c>
      <c r="J733" s="0" t="n">
        <v>25.552347</v>
      </c>
      <c r="K733" s="0" t="n">
        <v>77.036921</v>
      </c>
    </row>
    <row r="734" customFormat="false" ht="12.75" hidden="false" customHeight="false" outlineLevel="0" collapsed="false">
      <c r="B734" s="0" t="n">
        <v>-12.214636</v>
      </c>
      <c r="C734" s="0" t="n">
        <v>76.504132</v>
      </c>
      <c r="D734" s="0" t="n">
        <v>-22.357783</v>
      </c>
      <c r="E734" s="0" t="n">
        <v>46.649742</v>
      </c>
      <c r="H734" s="0" t="n">
        <v>19.666413</v>
      </c>
      <c r="I734" s="0" t="n">
        <v>60.248619</v>
      </c>
      <c r="J734" s="0" t="n">
        <v>26.265405</v>
      </c>
      <c r="K734" s="0" t="n">
        <v>77.146737</v>
      </c>
    </row>
    <row r="735" customFormat="false" ht="12.75" hidden="false" customHeight="false" outlineLevel="0" collapsed="false">
      <c r="B735" s="0" t="n">
        <v>-11.181065</v>
      </c>
      <c r="C735" s="0" t="n">
        <v>76.021978</v>
      </c>
      <c r="D735" s="0" t="n">
        <v>-21.896453</v>
      </c>
      <c r="E735" s="0" t="n">
        <v>46.793727</v>
      </c>
      <c r="H735" s="0" t="n">
        <v>19.187262</v>
      </c>
      <c r="I735" s="0" t="n">
        <v>60.418102</v>
      </c>
      <c r="J735" s="0" t="n">
        <v>27.234136</v>
      </c>
      <c r="K735" s="0" t="n">
        <v>77.585278</v>
      </c>
    </row>
    <row r="736" customFormat="false" ht="12.75" hidden="false" customHeight="false" outlineLevel="0" collapsed="false">
      <c r="B736" s="0" t="n">
        <v>-11.11889</v>
      </c>
      <c r="C736" s="0" t="n">
        <v>75.467561</v>
      </c>
      <c r="D736" s="0" t="n">
        <v>-21.903987</v>
      </c>
      <c r="E736" s="0" t="n">
        <v>46.932132</v>
      </c>
      <c r="H736" s="0" t="n">
        <v>19.192225</v>
      </c>
      <c r="I736" s="0" t="n">
        <v>60.403645</v>
      </c>
      <c r="J736" s="0" t="n">
        <v>28.295973</v>
      </c>
      <c r="K736" s="0" t="n">
        <v>77.422716</v>
      </c>
    </row>
    <row r="737" customFormat="false" ht="12.75" hidden="false" customHeight="false" outlineLevel="0" collapsed="false">
      <c r="D737" s="0" t="n">
        <v>-22.500609</v>
      </c>
      <c r="E737" s="0" t="n">
        <v>47.077386</v>
      </c>
      <c r="H737" s="0" t="n">
        <v>19.547764</v>
      </c>
      <c r="I737" s="0" t="n">
        <v>60.783045</v>
      </c>
      <c r="J737" s="0" t="n">
        <v>28.790825</v>
      </c>
      <c r="K737" s="0" t="n">
        <v>77.819114</v>
      </c>
    </row>
    <row r="738" customFormat="false" ht="12.75" hidden="false" customHeight="false" outlineLevel="0" collapsed="false">
      <c r="D738" s="0" t="n">
        <v>-21.674626</v>
      </c>
      <c r="E738" s="0" t="n">
        <v>46.884092</v>
      </c>
      <c r="H738" s="0" t="n">
        <v>19.199776</v>
      </c>
      <c r="I738" s="0" t="n">
        <v>61.371026</v>
      </c>
      <c r="J738" s="0" t="n">
        <v>29.1426</v>
      </c>
      <c r="K738" s="0" t="n">
        <v>77.853662</v>
      </c>
    </row>
    <row r="739" customFormat="false" ht="12.75" hidden="false" customHeight="false" outlineLevel="0" collapsed="false">
      <c r="D739" s="0" t="n">
        <v>-21.430417</v>
      </c>
      <c r="E739" s="0" t="n">
        <v>47.048232</v>
      </c>
      <c r="H739" s="0" t="n">
        <v>19.564075</v>
      </c>
      <c r="I739" s="0" t="n">
        <v>61.699821</v>
      </c>
      <c r="J739" s="0" t="n">
        <v>30.562396</v>
      </c>
      <c r="K739" s="0" t="n">
        <v>77.777722</v>
      </c>
    </row>
    <row r="740" customFormat="false" ht="12.75" hidden="false" customHeight="false" outlineLevel="0" collapsed="false">
      <c r="D740" s="0" t="n">
        <v>-21.906378</v>
      </c>
      <c r="E740" s="0" t="n">
        <v>46.932431</v>
      </c>
      <c r="H740" s="0" t="n">
        <v>19.815629</v>
      </c>
      <c r="I740" s="0" t="n">
        <v>62.346498</v>
      </c>
      <c r="J740" s="0" t="n">
        <v>31.51699</v>
      </c>
      <c r="K740" s="0" t="n">
        <v>77.831902</v>
      </c>
    </row>
    <row r="741" customFormat="false" ht="12.75" hidden="false" customHeight="false" outlineLevel="0" collapsed="false">
      <c r="D741" s="0" t="n">
        <v>-22.028672</v>
      </c>
      <c r="E741" s="0" t="n">
        <v>47.241924</v>
      </c>
      <c r="H741" s="0" t="n">
        <v>18.991771</v>
      </c>
      <c r="I741" s="0" t="n">
        <v>62.942724</v>
      </c>
      <c r="J741" s="0" t="n">
        <v>32.1171</v>
      </c>
      <c r="K741" s="0" t="n">
        <v>78.042596</v>
      </c>
    </row>
    <row r="742" customFormat="false" ht="12.75" hidden="false" customHeight="false" outlineLevel="0" collapsed="false">
      <c r="D742" s="0" t="n">
        <v>-22.017366</v>
      </c>
      <c r="E742" s="0" t="n">
        <v>47.027057</v>
      </c>
      <c r="H742" s="0" t="n">
        <v>19.602504</v>
      </c>
      <c r="I742" s="0" t="n">
        <v>63.729289</v>
      </c>
      <c r="J742" s="0" t="n">
        <v>32.354683</v>
      </c>
      <c r="K742" s="0" t="n">
        <v>78.332796</v>
      </c>
    </row>
    <row r="743" customFormat="false" ht="12.75" hidden="false" customHeight="false" outlineLevel="0" collapsed="false">
      <c r="D743" s="0" t="n">
        <v>-21.771764</v>
      </c>
      <c r="E743" s="0" t="n">
        <v>47.196846</v>
      </c>
      <c r="H743" s="0" t="n">
        <v>19.36906</v>
      </c>
      <c r="I743" s="0" t="n">
        <v>64.030763</v>
      </c>
      <c r="J743" s="0" t="n">
        <v>33.550169</v>
      </c>
      <c r="K743" s="0" t="n">
        <v>78.8764</v>
      </c>
    </row>
    <row r="744" customFormat="false" ht="12.75" hidden="false" customHeight="false" outlineLevel="0" collapsed="false">
      <c r="D744" s="0" t="n">
        <v>-21.648439</v>
      </c>
      <c r="E744" s="0" t="n">
        <v>47.375335</v>
      </c>
      <c r="H744" s="0" t="n">
        <v>20.442907</v>
      </c>
      <c r="I744" s="0" t="n">
        <v>64.534289</v>
      </c>
      <c r="J744" s="0" t="n">
        <v>34.026099</v>
      </c>
      <c r="K744" s="0" t="n">
        <v>78.857205</v>
      </c>
    </row>
    <row r="745" customFormat="false" ht="12.75" hidden="false" customHeight="false" outlineLevel="0" collapsed="false">
      <c r="D745" s="0" t="n">
        <v>-21.651704</v>
      </c>
      <c r="E745" s="0" t="n">
        <v>47.389998</v>
      </c>
      <c r="H745" s="0" t="n">
        <v>20.569945</v>
      </c>
      <c r="I745" s="0" t="n">
        <v>64.795962</v>
      </c>
      <c r="J745" s="0" t="n">
        <v>35.214091</v>
      </c>
      <c r="K745" s="0" t="n">
        <v>79.061695</v>
      </c>
    </row>
    <row r="746" customFormat="false" ht="12.75" hidden="false" customHeight="false" outlineLevel="0" collapsed="false">
      <c r="D746" s="0" t="n">
        <v>-21.409134</v>
      </c>
      <c r="E746" s="0" t="n">
        <v>47.475031</v>
      </c>
      <c r="H746" s="0" t="n">
        <v>20.816319</v>
      </c>
      <c r="I746" s="0" t="n">
        <v>65.277589</v>
      </c>
      <c r="J746" s="0" t="n">
        <v>35.466482</v>
      </c>
      <c r="K746" s="0" t="n">
        <v>79.550842</v>
      </c>
    </row>
    <row r="747" customFormat="false" ht="12.75" hidden="false" customHeight="false" outlineLevel="0" collapsed="false">
      <c r="D747" s="0" t="n">
        <v>-21.521813</v>
      </c>
      <c r="E747" s="0" t="n">
        <v>47.741172</v>
      </c>
      <c r="H747" s="0" t="n">
        <v>21.41255</v>
      </c>
      <c r="I747" s="0" t="n">
        <v>65.777437</v>
      </c>
      <c r="J747" s="0" t="n">
        <v>36.418224</v>
      </c>
      <c r="K747" s="0" t="n">
        <v>79.538224</v>
      </c>
    </row>
    <row r="748" customFormat="false" ht="12.75" hidden="false" customHeight="false" outlineLevel="0" collapsed="false">
      <c r="D748" s="0" t="n">
        <v>-21.745575</v>
      </c>
      <c r="E748" s="0" t="n">
        <v>48.067067</v>
      </c>
      <c r="H748" s="0" t="n">
        <v>22.131254</v>
      </c>
      <c r="I748" s="0" t="n">
        <v>66.074274</v>
      </c>
      <c r="J748" s="0" t="n">
        <v>37.369889</v>
      </c>
      <c r="K748" s="0" t="n">
        <v>79.735976</v>
      </c>
    </row>
    <row r="749" customFormat="false" ht="12.75" hidden="false" customHeight="false" outlineLevel="0" collapsed="false">
      <c r="D749" s="0" t="n">
        <v>-21.862828</v>
      </c>
      <c r="E749" s="0" t="n">
        <v>48.334106</v>
      </c>
      <c r="H749" s="0" t="n">
        <v>21.426395</v>
      </c>
      <c r="I749" s="0" t="n">
        <v>66.761735</v>
      </c>
      <c r="J749" s="0" t="n">
        <v>37.383104</v>
      </c>
      <c r="K749" s="0" t="n">
        <v>80.013005</v>
      </c>
    </row>
    <row r="750" customFormat="false" ht="12.75" hidden="false" customHeight="false" outlineLevel="0" collapsed="false">
      <c r="D750" s="0" t="n">
        <v>-22.217366</v>
      </c>
      <c r="E750" s="0" t="n">
        <v>48.468385</v>
      </c>
      <c r="H750" s="0" t="n">
        <v>21.903157</v>
      </c>
      <c r="I750" s="0" t="n">
        <v>67.176324</v>
      </c>
      <c r="J750" s="0" t="n">
        <v>39.390513</v>
      </c>
      <c r="K750" s="0" t="n">
        <v>79.735332</v>
      </c>
    </row>
    <row r="751" customFormat="false" ht="12.75" hidden="false" customHeight="false" outlineLevel="0" collapsed="false">
      <c r="D751" s="0" t="n">
        <v>-22.097904</v>
      </c>
      <c r="E751" s="0" t="n">
        <v>48.59626</v>
      </c>
      <c r="H751" s="0" t="n">
        <v>22.261977</v>
      </c>
      <c r="I751" s="0" t="n">
        <v>67.407182</v>
      </c>
      <c r="J751" s="0" t="n">
        <v>40.229499</v>
      </c>
      <c r="K751" s="0" t="n">
        <v>80.2202</v>
      </c>
    </row>
    <row r="752" customFormat="false" ht="12.75" hidden="false" customHeight="false" outlineLevel="0" collapsed="false">
      <c r="D752" s="0" t="n">
        <v>-21.73969</v>
      </c>
      <c r="E752" s="0" t="n">
        <v>48.371065</v>
      </c>
    </row>
    <row r="753" customFormat="false" ht="12.75" hidden="false" customHeight="false" outlineLevel="0" collapsed="false">
      <c r="D753" s="0" t="n">
        <v>-21.729822</v>
      </c>
      <c r="E753" s="0" t="n">
        <v>48.746486</v>
      </c>
    </row>
    <row r="754" customFormat="false" ht="12.75" hidden="false" customHeight="false" outlineLevel="0" collapsed="false">
      <c r="D754" s="0" t="n">
        <v>-21.730107</v>
      </c>
      <c r="E754" s="0" t="n">
        <v>49.130378</v>
      </c>
    </row>
    <row r="755" customFormat="false" ht="12.75" hidden="false" customHeight="false" outlineLevel="0" collapsed="false">
      <c r="D755" s="0" t="n">
        <v>-21.47716</v>
      </c>
      <c r="E755" s="0" t="n">
        <v>49.728633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6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B2" s="0" t="n">
        <v>4.792859</v>
      </c>
      <c r="C2" s="10" t="n">
        <v>5.213773E-006</v>
      </c>
      <c r="D2" s="0" t="n">
        <v>0.172876</v>
      </c>
      <c r="E2" s="10" t="n">
        <v>1.880587E-007</v>
      </c>
      <c r="F2" s="0" t="n">
        <v>0.039168</v>
      </c>
      <c r="G2" s="10" t="n">
        <v>4.260743E-008</v>
      </c>
      <c r="H2" s="0" t="n">
        <v>1.404025</v>
      </c>
      <c r="I2" s="10" t="n">
        <v>1.527329E-006</v>
      </c>
      <c r="J2" s="0" t="n">
        <v>-0.077915</v>
      </c>
      <c r="K2" s="10" t="n">
        <v>-8.4758E-008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5.592913</v>
      </c>
      <c r="C3" s="10" t="n">
        <v>1.651163E-005</v>
      </c>
      <c r="D3" s="0" t="n">
        <v>0.159317</v>
      </c>
      <c r="E3" s="10" t="n">
        <v>5.494255E-007</v>
      </c>
      <c r="F3" s="0" t="n">
        <v>0.041641</v>
      </c>
      <c r="G3" s="10" t="n">
        <v>1.305126E-007</v>
      </c>
      <c r="H3" s="0" t="n">
        <v>1.097643</v>
      </c>
      <c r="I3" s="10" t="n">
        <v>4.248696E-006</v>
      </c>
      <c r="J3" s="0" t="n">
        <v>-0.35689</v>
      </c>
      <c r="K3" s="10" t="n">
        <v>-5.577489E-007</v>
      </c>
    </row>
    <row r="4" customFormat="false" ht="12.75" hidden="false" customHeight="false" outlineLevel="0" collapsed="false">
      <c r="A4" s="0" t="n">
        <v>0.000666666666666667</v>
      </c>
      <c r="B4" s="0" t="n">
        <v>6.309725</v>
      </c>
      <c r="C4" s="10" t="n">
        <v>3.467335E-005</v>
      </c>
      <c r="D4" s="0" t="n">
        <v>0.150152</v>
      </c>
      <c r="E4" s="10" t="n">
        <v>1.074131E-006</v>
      </c>
      <c r="F4" s="0" t="n">
        <v>0.046919</v>
      </c>
      <c r="G4" s="10" t="n">
        <v>2.694574E-007</v>
      </c>
      <c r="H4" s="0" t="n">
        <v>0.685312</v>
      </c>
      <c r="I4" s="10" t="n">
        <v>7.71556E-006</v>
      </c>
      <c r="J4" s="0" t="n">
        <v>-0.754604</v>
      </c>
      <c r="K4" s="10" t="n">
        <v>-1.851614E-006</v>
      </c>
    </row>
    <row r="5" customFormat="false" ht="12.75" hidden="false" customHeight="false" outlineLevel="0" collapsed="false">
      <c r="A5" s="0" t="n">
        <v>0.001</v>
      </c>
      <c r="B5" s="0" t="n">
        <v>7.000067</v>
      </c>
      <c r="C5" s="10" t="n">
        <v>6.044988E-005</v>
      </c>
      <c r="D5" s="0" t="n">
        <v>0.146267</v>
      </c>
      <c r="E5" s="10" t="n">
        <v>1.757949E-006</v>
      </c>
      <c r="F5" s="0" t="n">
        <v>0.054874</v>
      </c>
      <c r="G5" s="10" t="n">
        <v>4.680959E-007</v>
      </c>
      <c r="H5" s="0" t="n">
        <v>0.209884</v>
      </c>
      <c r="I5" s="10" t="n">
        <v>1.141074E-005</v>
      </c>
      <c r="J5" s="0" t="n">
        <v>-1.296031</v>
      </c>
      <c r="K5" s="10" t="n">
        <v>-4.555329E-006</v>
      </c>
    </row>
    <row r="6" customFormat="false" ht="12.75" hidden="false" customHeight="false" outlineLevel="0" collapsed="false">
      <c r="A6" s="0" t="n">
        <v>0.00133333333333333</v>
      </c>
      <c r="B6" s="0" t="n">
        <v>7.720242</v>
      </c>
      <c r="C6" s="10" t="n">
        <v>9.462466E-005</v>
      </c>
      <c r="D6" s="0" t="n">
        <v>0.147786</v>
      </c>
      <c r="E6" s="10" t="n">
        <v>2.602532E-006</v>
      </c>
      <c r="F6" s="0" t="n">
        <v>0.064927</v>
      </c>
      <c r="G6" s="10" t="n">
        <v>7.373632E-007</v>
      </c>
      <c r="H6" s="0" t="n">
        <v>-0.28041</v>
      </c>
      <c r="I6" s="10" t="n">
        <v>1.480088E-005</v>
      </c>
      <c r="J6" s="0" t="n">
        <v>-2.003184</v>
      </c>
      <c r="K6" s="10" t="n">
        <v>-9.43815E-006</v>
      </c>
    </row>
    <row r="7" customFormat="false" ht="12.75" hidden="false" customHeight="false" outlineLevel="0" collapsed="false">
      <c r="A7" s="0" t="n">
        <v>0.00166666666666666</v>
      </c>
      <c r="B7" s="0" t="n">
        <v>8.504972</v>
      </c>
      <c r="C7" s="0" t="n">
        <v>0.000138</v>
      </c>
      <c r="D7" s="0" t="n">
        <v>0.154005</v>
      </c>
      <c r="E7" s="10" t="n">
        <v>3.614646E-006</v>
      </c>
      <c r="F7" s="0" t="n">
        <v>0.076141</v>
      </c>
      <c r="G7" s="10" t="n">
        <v>1.089459E-006</v>
      </c>
      <c r="H7" s="0" t="n">
        <v>-0.736392</v>
      </c>
      <c r="I7" s="10" t="n">
        <v>1.738997E-005</v>
      </c>
      <c r="J7" s="0" t="n">
        <v>-2.881584</v>
      </c>
      <c r="K7" s="10" t="n">
        <v>-1.745562E-005</v>
      </c>
    </row>
    <row r="8" customFormat="false" ht="12.75" hidden="false" customHeight="false" outlineLevel="0" collapsed="false">
      <c r="A8" s="0" t="n">
        <v>0.002</v>
      </c>
      <c r="B8" s="0" t="n">
        <v>9.349091</v>
      </c>
      <c r="C8" s="0" t="n">
        <v>0.000192</v>
      </c>
      <c r="D8" s="0" t="n">
        <v>0.163538</v>
      </c>
      <c r="E8" s="10" t="n">
        <v>4.804658E-006</v>
      </c>
      <c r="F8" s="0" t="n">
        <v>0.087419</v>
      </c>
      <c r="G8" s="10" t="n">
        <v>1.536651E-006</v>
      </c>
      <c r="H8" s="0" t="n">
        <v>-1.111478</v>
      </c>
      <c r="I8" s="10" t="n">
        <v>1.876996E-005</v>
      </c>
      <c r="J8" s="0" t="n">
        <v>-3.90076</v>
      </c>
      <c r="K8" s="10" t="n">
        <v>-2.971642E-005</v>
      </c>
    </row>
    <row r="9" customFormat="false" ht="12.75" hidden="false" customHeight="false" outlineLevel="0" collapsed="false">
      <c r="A9" s="0" t="n">
        <v>0.00233333333333333</v>
      </c>
      <c r="B9" s="0" t="n">
        <v>10.20002</v>
      </c>
      <c r="C9" s="0" t="n">
        <v>0.000256</v>
      </c>
      <c r="D9" s="0" t="n">
        <v>0.174652</v>
      </c>
      <c r="E9" s="10" t="n">
        <v>6.184661E-006</v>
      </c>
      <c r="F9" s="0" t="n">
        <v>0.097723</v>
      </c>
      <c r="G9" s="10" t="n">
        <v>2.090148E-006</v>
      </c>
      <c r="H9" s="0" t="n">
        <v>-1.363905</v>
      </c>
      <c r="I9" s="10" t="n">
        <v>1.866626E-005</v>
      </c>
      <c r="J9" s="0" t="n">
        <v>-4.983674</v>
      </c>
      <c r="K9" s="10" t="n">
        <v>-4.739856E-005</v>
      </c>
    </row>
    <row r="10" customFormat="false" ht="12.75" hidden="false" customHeight="false" outlineLevel="0" collapsed="false">
      <c r="A10" s="0" t="n">
        <v>0.00266666666666666</v>
      </c>
      <c r="B10" s="0" t="n">
        <v>10.963913</v>
      </c>
      <c r="C10" s="0" t="n">
        <v>0.000333</v>
      </c>
      <c r="D10" s="0" t="n">
        <v>0.185697</v>
      </c>
      <c r="E10" s="10" t="n">
        <v>7.766668E-006</v>
      </c>
      <c r="F10" s="0" t="n">
        <v>0.106257</v>
      </c>
      <c r="G10" s="10" t="n">
        <v>2.759235E-006</v>
      </c>
      <c r="H10" s="0" t="n">
        <v>-1.458046</v>
      </c>
      <c r="I10" s="10" t="n">
        <v>1.697648E-005</v>
      </c>
      <c r="J10" s="0" t="n">
        <v>-6.020727</v>
      </c>
      <c r="K10" s="10" t="n">
        <v>-7.163018E-005</v>
      </c>
    </row>
    <row r="11" customFormat="false" ht="12.75" hidden="false" customHeight="false" outlineLevel="0" collapsed="false">
      <c r="A11" s="0" t="n">
        <v>0.003</v>
      </c>
      <c r="B11" s="0" t="n">
        <v>11.522193</v>
      </c>
      <c r="C11" s="0" t="n">
        <v>0.000422</v>
      </c>
      <c r="D11" s="0" t="n">
        <v>0.195483</v>
      </c>
      <c r="E11" s="10" t="n">
        <v>9.561325E-006</v>
      </c>
      <c r="F11" s="0" t="n">
        <v>0.112566</v>
      </c>
      <c r="G11" s="10" t="n">
        <v>3.550773E-006</v>
      </c>
      <c r="H11" s="0" t="n">
        <v>-1.366491</v>
      </c>
      <c r="I11" s="10" t="n">
        <v>1.38002E-005</v>
      </c>
      <c r="J11" s="0" t="n">
        <v>-6.908935</v>
      </c>
      <c r="K11" s="0" t="n">
        <v>-0.000103</v>
      </c>
    </row>
    <row r="12" customFormat="false" ht="12.75" hidden="false" customHeight="false" outlineLevel="0" collapsed="false">
      <c r="A12" s="0" t="n">
        <v>0.00333333333333333</v>
      </c>
      <c r="B12" s="0" t="n">
        <v>11.751714</v>
      </c>
      <c r="C12" s="0" t="n">
        <v>0.000524</v>
      </c>
      <c r="D12" s="0" t="n">
        <v>0.20349</v>
      </c>
      <c r="E12" s="10" t="n">
        <v>1.157734E-005</v>
      </c>
      <c r="F12" s="0" t="n">
        <v>0.116529</v>
      </c>
      <c r="G12" s="10" t="n">
        <v>4.469075E-006</v>
      </c>
      <c r="H12" s="0" t="n">
        <v>-1.074897</v>
      </c>
      <c r="I12" s="10" t="n">
        <v>9.454618E-006</v>
      </c>
      <c r="J12" s="0" t="n">
        <v>-7.596831</v>
      </c>
      <c r="K12" s="0" t="n">
        <v>-0.000143</v>
      </c>
    </row>
    <row r="13" customFormat="false" ht="12.75" hidden="false" customHeight="false" outlineLevel="0" collapsed="false">
      <c r="A13" s="0" t="n">
        <v>0.00366666666666666</v>
      </c>
      <c r="B13" s="0" t="n">
        <v>11.541986</v>
      </c>
      <c r="C13" s="0" t="n">
        <v>0.000639</v>
      </c>
      <c r="D13" s="0" t="n">
        <v>0.209918</v>
      </c>
      <c r="E13" s="10" t="n">
        <v>1.382172E-005</v>
      </c>
      <c r="F13" s="0" t="n">
        <v>0.118309</v>
      </c>
      <c r="G13" s="10" t="n">
        <v>5.516076E-006</v>
      </c>
      <c r="H13" s="0" t="n">
        <v>-0.589898</v>
      </c>
      <c r="I13" s="10" t="n">
        <v>4.467335E-006</v>
      </c>
      <c r="J13" s="0" t="n">
        <v>-8.107896</v>
      </c>
      <c r="K13" s="0" t="n">
        <v>-0.000192</v>
      </c>
    </row>
    <row r="14" customFormat="false" ht="12.75" hidden="false" customHeight="false" outlineLevel="0" collapsed="false">
      <c r="A14" s="0" t="n">
        <v>0.004</v>
      </c>
      <c r="B14" s="0" t="n">
        <v>10.806137</v>
      </c>
      <c r="C14" s="0" t="n">
        <v>0.000765</v>
      </c>
      <c r="D14" s="0" t="n">
        <v>0.215836</v>
      </c>
      <c r="E14" s="10" t="n">
        <v>1.630088E-005</v>
      </c>
      <c r="F14" s="0" t="n">
        <v>0.118495</v>
      </c>
      <c r="G14" s="10" t="n">
        <v>6.691978E-006</v>
      </c>
      <c r="H14" s="0" t="n">
        <v>0.052544</v>
      </c>
      <c r="I14" s="10" t="n">
        <v>-4.627886E-007</v>
      </c>
      <c r="J14" s="0" t="n">
        <v>-8.52615</v>
      </c>
      <c r="K14" s="0" t="n">
        <v>-0.00025</v>
      </c>
    </row>
    <row r="15" customFormat="false" ht="12.75" hidden="false" customHeight="false" outlineLevel="0" collapsed="false">
      <c r="A15" s="0" t="n">
        <v>0.00433333333333333</v>
      </c>
      <c r="B15" s="0" t="n">
        <v>9.487876</v>
      </c>
      <c r="C15" s="0" t="n">
        <v>0.000901</v>
      </c>
      <c r="D15" s="0" t="n">
        <v>0.224082</v>
      </c>
      <c r="E15" s="10" t="n">
        <v>1.90238E-005</v>
      </c>
      <c r="F15" s="0" t="n">
        <v>0.118757</v>
      </c>
      <c r="G15" s="10" t="n">
        <v>7.997067E-006</v>
      </c>
      <c r="H15" s="0" t="n">
        <v>0.782831</v>
      </c>
      <c r="I15" s="10" t="n">
        <v>-4.541332E-006</v>
      </c>
      <c r="J15" s="0" t="n">
        <v>-8.947973</v>
      </c>
      <c r="K15" s="0" t="n">
        <v>-0.000318</v>
      </c>
    </row>
    <row r="16" customFormat="false" ht="12.75" hidden="false" customHeight="false" outlineLevel="0" collapsed="false">
      <c r="A16" s="0" t="n">
        <v>0.00466666666666666</v>
      </c>
      <c r="B16" s="0" t="n">
        <v>7.572564</v>
      </c>
      <c r="C16" s="0" t="n">
        <v>0.001046</v>
      </c>
      <c r="D16" s="0" t="n">
        <v>0.24129</v>
      </c>
      <c r="E16" s="10" t="n">
        <v>2.200921E-005</v>
      </c>
      <c r="F16" s="0" t="n">
        <v>0.122627</v>
      </c>
      <c r="G16" s="10" t="n">
        <v>9.435551E-006</v>
      </c>
      <c r="H16" s="0" t="n">
        <v>1.500654</v>
      </c>
      <c r="I16" s="10" t="n">
        <v>-6.987433E-006</v>
      </c>
      <c r="J16" s="0" t="n">
        <v>-9.421477</v>
      </c>
      <c r="K16" s="0" t="n">
        <v>-0.000396</v>
      </c>
    </row>
    <row r="17" customFormat="false" ht="12.75" hidden="false" customHeight="false" outlineLevel="0" collapsed="false">
      <c r="A17" s="0" t="n">
        <v>0.005</v>
      </c>
      <c r="B17" s="0" t="n">
        <v>5.109789</v>
      </c>
      <c r="C17" s="0" t="n">
        <v>0.001197</v>
      </c>
      <c r="D17" s="0" t="n">
        <v>0.279287</v>
      </c>
      <c r="E17" s="10" t="n">
        <v>2.529843E-005</v>
      </c>
      <c r="F17" s="0" t="n">
        <v>0.134698</v>
      </c>
      <c r="G17" s="10" t="n">
        <v>1.102056E-005</v>
      </c>
      <c r="H17" s="0" t="n">
        <v>2.084749</v>
      </c>
      <c r="I17" s="10" t="n">
        <v>-7.1657E-006</v>
      </c>
      <c r="J17" s="0" t="n">
        <v>-9.900689</v>
      </c>
      <c r="K17" s="0" t="n">
        <v>-0.000485</v>
      </c>
    </row>
    <row r="18" customFormat="false" ht="12.75" hidden="false" customHeight="false" outlineLevel="0" collapsed="false">
      <c r="A18" s="0" t="n">
        <v>0.00533333333333333</v>
      </c>
      <c r="B18" s="0" t="n">
        <v>2.243194</v>
      </c>
      <c r="C18" s="0" t="n">
        <v>0.001349</v>
      </c>
      <c r="D18" s="0" t="n">
        <v>0.351113</v>
      </c>
      <c r="E18" s="10" t="n">
        <v>2.896959E-005</v>
      </c>
      <c r="F18" s="0" t="n">
        <v>0.157</v>
      </c>
      <c r="G18" s="10" t="n">
        <v>1.277636E-005</v>
      </c>
      <c r="H18" s="0" t="n">
        <v>2.407997</v>
      </c>
      <c r="I18" s="10" t="n">
        <v>-4.724497E-006</v>
      </c>
      <c r="J18" s="0" t="n">
        <v>-10.232673</v>
      </c>
      <c r="K18" s="0" t="n">
        <v>-0.000585</v>
      </c>
    </row>
    <row r="19" customFormat="false" ht="12.75" hidden="false" customHeight="false" outlineLevel="0" collapsed="false">
      <c r="A19" s="0" t="n">
        <v>0.00566666666666666</v>
      </c>
      <c r="B19" s="0" t="n">
        <v>-0.771858</v>
      </c>
      <c r="C19" s="0" t="n">
        <v>0.001501</v>
      </c>
      <c r="D19" s="0" t="n">
        <v>0.457898</v>
      </c>
      <c r="E19" s="10" t="n">
        <v>3.313887E-005</v>
      </c>
      <c r="F19" s="0" t="n">
        <v>0.184281</v>
      </c>
      <c r="G19" s="10" t="n">
        <v>1.473263E-005</v>
      </c>
      <c r="H19" s="0" t="n">
        <v>2.35939</v>
      </c>
      <c r="I19" s="10" t="n">
        <v>2.833002E-007</v>
      </c>
      <c r="J19" s="0" t="n">
        <v>-10.176337</v>
      </c>
      <c r="K19" s="0" t="n">
        <v>-0.000696</v>
      </c>
    </row>
    <row r="20" customFormat="false" ht="12.75" hidden="false" customHeight="false" outlineLevel="0" collapsed="false">
      <c r="A20" s="0" t="n">
        <v>0.006</v>
      </c>
      <c r="B20" s="0" t="n">
        <v>-3.584779</v>
      </c>
      <c r="C20" s="0" t="n">
        <v>0.001649</v>
      </c>
      <c r="D20" s="0" t="n">
        <v>0.57013</v>
      </c>
      <c r="E20" s="10" t="n">
        <v>3.792835E-005</v>
      </c>
      <c r="F20" s="0" t="n">
        <v>0.201767</v>
      </c>
      <c r="G20" s="10" t="n">
        <v>1.690838E-005</v>
      </c>
      <c r="H20" s="0" t="n">
        <v>1.87392</v>
      </c>
      <c r="I20" s="10" t="n">
        <v>7.329586E-006</v>
      </c>
      <c r="J20" s="0" t="n">
        <v>-9.440189</v>
      </c>
      <c r="K20" s="0" t="n">
        <v>-0.000817</v>
      </c>
    </row>
    <row r="21" customFormat="false" ht="12.75" hidden="false" customHeight="false" outlineLevel="0" collapsed="false">
      <c r="A21" s="0" t="n">
        <v>0.00633333333333333</v>
      </c>
      <c r="B21" s="0" t="n">
        <v>-5.80614</v>
      </c>
      <c r="C21" s="0" t="n">
        <v>0.001791</v>
      </c>
      <c r="D21" s="0" t="n">
        <v>0.615899</v>
      </c>
      <c r="E21" s="10" t="n">
        <v>4.338782E-005</v>
      </c>
      <c r="F21" s="0" t="n">
        <v>0.1872</v>
      </c>
      <c r="G21" s="10" t="n">
        <v>1.928777E-005</v>
      </c>
      <c r="H21" s="0" t="n">
        <v>0.961935</v>
      </c>
      <c r="I21" s="10" t="n">
        <v>1.542229E-005</v>
      </c>
      <c r="J21" s="0" t="n">
        <v>-7.734577</v>
      </c>
      <c r="K21" s="0" t="n">
        <v>-0.000947</v>
      </c>
    </row>
    <row r="22" customFormat="false" ht="12.75" hidden="false" customHeight="false" outlineLevel="0" collapsed="false">
      <c r="A22" s="0" t="n">
        <v>0.00666666666666666</v>
      </c>
      <c r="B22" s="0" t="n">
        <v>-7.086583</v>
      </c>
      <c r="C22" s="0" t="n">
        <v>0.001925</v>
      </c>
      <c r="D22" s="0" t="n">
        <v>0.491361</v>
      </c>
      <c r="E22" s="10" t="n">
        <v>4.938179E-005</v>
      </c>
      <c r="F22" s="0" t="n">
        <v>0.116816</v>
      </c>
      <c r="G22" s="10" t="n">
        <v>2.179424E-005</v>
      </c>
      <c r="H22" s="0" t="n">
        <v>-0.280437</v>
      </c>
      <c r="I22" s="10" t="n">
        <v>2.320992E-005</v>
      </c>
      <c r="J22" s="0" t="n">
        <v>-4.846414</v>
      </c>
      <c r="K22" s="0" t="n">
        <v>-0.001082</v>
      </c>
    </row>
    <row r="23" customFormat="false" ht="12.75" hidden="false" customHeight="false" outlineLevel="0" collapsed="false">
      <c r="A23" s="0" t="n">
        <v>0.007</v>
      </c>
      <c r="B23" s="0" t="n">
        <v>-7.188989</v>
      </c>
      <c r="C23" s="0" t="n">
        <v>0.002051</v>
      </c>
      <c r="D23" s="0" t="n">
        <v>0.09867</v>
      </c>
      <c r="E23" s="10" t="n">
        <v>5.548311E-005</v>
      </c>
      <c r="F23" s="0" t="n">
        <v>-0.025213</v>
      </c>
      <c r="G23" s="10" t="n">
        <v>2.427328E-005</v>
      </c>
      <c r="H23" s="0" t="n">
        <v>-1.69459</v>
      </c>
      <c r="I23" s="10" t="n">
        <v>2.915414E-005</v>
      </c>
      <c r="J23" s="0" t="n">
        <v>-0.736409</v>
      </c>
      <c r="K23" s="0" t="n">
        <v>-0.001218</v>
      </c>
    </row>
    <row r="24" customFormat="false" ht="12.75" hidden="false" customHeight="false" outlineLevel="0" collapsed="false">
      <c r="A24" s="0" t="n">
        <v>0.00733333333333333</v>
      </c>
      <c r="B24" s="0" t="n">
        <v>-6.032591</v>
      </c>
      <c r="C24" s="0" t="n">
        <v>0.002171</v>
      </c>
      <c r="D24" s="0" t="n">
        <v>-0.60208</v>
      </c>
      <c r="E24" s="10" t="n">
        <v>6.092947E-005</v>
      </c>
      <c r="F24" s="0" t="n">
        <v>-0.235441</v>
      </c>
      <c r="G24" s="10" t="n">
        <v>2.64962E-005</v>
      </c>
      <c r="H24" s="0" t="n">
        <v>-3.112687</v>
      </c>
      <c r="I24" s="10" t="n">
        <v>3.171232E-005</v>
      </c>
      <c r="J24" s="0" t="n">
        <v>4.368412</v>
      </c>
      <c r="K24" s="0" t="n">
        <v>-0.001349</v>
      </c>
    </row>
    <row r="25" customFormat="false" ht="12.75" hidden="false" customHeight="false" outlineLevel="0" collapsed="false">
      <c r="A25" s="0" t="n">
        <v>0.00766666666666666</v>
      </c>
      <c r="B25" s="0" t="n">
        <v>-3.708455</v>
      </c>
      <c r="C25" s="0" t="n">
        <v>0.002287</v>
      </c>
      <c r="D25" s="0" t="n">
        <v>-1.553292</v>
      </c>
      <c r="E25" s="10" t="n">
        <v>6.468612E-005</v>
      </c>
      <c r="F25" s="0" t="n">
        <v>-0.483158</v>
      </c>
      <c r="G25" s="10" t="n">
        <v>2.819353E-005</v>
      </c>
      <c r="H25" s="0" t="n">
        <v>-4.416336</v>
      </c>
      <c r="I25" s="10" t="n">
        <v>2.946631E-005</v>
      </c>
      <c r="J25" s="0" t="n">
        <v>9.933282</v>
      </c>
      <c r="K25" s="0" t="n">
        <v>-0.001469</v>
      </c>
    </row>
    <row r="26" customFormat="false" ht="12.75" hidden="false" customHeight="false" outlineLevel="0" collapsed="false">
      <c r="A26" s="0" t="n">
        <v>0.008</v>
      </c>
      <c r="B26" s="0" t="n">
        <v>-0.479042</v>
      </c>
      <c r="C26" s="0" t="n">
        <v>0.002402</v>
      </c>
      <c r="D26" s="0" t="n">
        <v>-2.595768</v>
      </c>
      <c r="E26" s="10" t="n">
        <v>6.561905E-005</v>
      </c>
      <c r="F26" s="0" t="n">
        <v>-0.712304</v>
      </c>
      <c r="G26" s="10" t="n">
        <v>2.911601E-005</v>
      </c>
      <c r="H26" s="0" t="n">
        <v>-5.568423</v>
      </c>
      <c r="I26" s="10" t="n">
        <v>2.116286E-005</v>
      </c>
      <c r="J26" s="0" t="n">
        <v>15.163259</v>
      </c>
      <c r="K26" s="0" t="n">
        <v>-0.001573</v>
      </c>
    </row>
    <row r="27" customFormat="false" ht="12.75" hidden="false" customHeight="false" outlineLevel="0" collapsed="false">
      <c r="A27" s="0" t="n">
        <v>0.00833333333333333</v>
      </c>
      <c r="B27" s="0" t="n">
        <v>3.23194</v>
      </c>
      <c r="C27" s="0" t="n">
        <v>0.00252</v>
      </c>
      <c r="D27" s="0" t="n">
        <v>-3.507346</v>
      </c>
      <c r="E27" s="10" t="n">
        <v>6.273661E-005</v>
      </c>
      <c r="F27" s="0" t="n">
        <v>-0.855237</v>
      </c>
      <c r="G27" s="10" t="n">
        <v>2.910814E-005</v>
      </c>
      <c r="H27" s="0" t="n">
        <v>-6.598237</v>
      </c>
      <c r="I27" s="10" t="n">
        <v>5.681701E-006</v>
      </c>
      <c r="J27" s="0" t="n">
        <v>19.146625</v>
      </c>
      <c r="K27" s="0" t="n">
        <v>-0.001656</v>
      </c>
    </row>
    <row r="28" customFormat="false" ht="12.75" hidden="false" customHeight="false" outlineLevel="0" collapsed="false">
      <c r="A28" s="0" t="n">
        <v>0.00866666666666666</v>
      </c>
      <c r="B28" s="0" t="n">
        <v>6.869035</v>
      </c>
      <c r="C28" s="0" t="n">
        <v>0.002646</v>
      </c>
      <c r="D28" s="0" t="n">
        <v>-4.073102</v>
      </c>
      <c r="E28" s="10" t="n">
        <v>5.542336E-005</v>
      </c>
      <c r="F28" s="0" t="n">
        <v>-0.853366</v>
      </c>
      <c r="G28" s="10" t="n">
        <v>2.817195E-005</v>
      </c>
      <c r="H28" s="0" t="n">
        <v>-7.545839</v>
      </c>
      <c r="I28" s="10" t="n">
        <v>-1.800798E-005</v>
      </c>
      <c r="J28" s="0" t="n">
        <v>21.064137</v>
      </c>
      <c r="K28" s="0" t="n">
        <v>-0.001716</v>
      </c>
    </row>
    <row r="29" customFormat="false" ht="12.75" hidden="false" customHeight="false" outlineLevel="0" collapsed="false">
      <c r="A29" s="0" t="n">
        <v>0.009</v>
      </c>
      <c r="B29" s="0" t="n">
        <v>9.809113</v>
      </c>
      <c r="C29" s="0" t="n">
        <v>0.002783</v>
      </c>
      <c r="D29" s="0" t="n">
        <v>-4.162626</v>
      </c>
      <c r="E29" s="10" t="n">
        <v>4.358192E-005</v>
      </c>
      <c r="F29" s="0" t="n">
        <v>-0.675983</v>
      </c>
      <c r="G29" s="10" t="n">
        <v>2.650042E-005</v>
      </c>
      <c r="H29" s="0" t="n">
        <v>-8.39375</v>
      </c>
      <c r="I29" s="10" t="n">
        <v>-5.082856E-005</v>
      </c>
      <c r="J29" s="0" t="n">
        <v>20.404963</v>
      </c>
      <c r="K29" s="0" t="n">
        <v>-0.001754</v>
      </c>
    </row>
    <row r="30" customFormat="false" ht="12.75" hidden="false" customHeight="false" outlineLevel="0" collapsed="false">
      <c r="A30" s="0" t="n">
        <v>0.00933333333333333</v>
      </c>
      <c r="B30" s="0" t="n">
        <v>11.463756</v>
      </c>
      <c r="C30" s="0" t="n">
        <v>0.002932</v>
      </c>
      <c r="D30" s="0" t="n">
        <v>-3.78631</v>
      </c>
      <c r="E30" s="10" t="n">
        <v>2.762165E-005</v>
      </c>
      <c r="F30" s="0" t="n">
        <v>-0.329894</v>
      </c>
      <c r="G30" s="10" t="n">
        <v>2.447003E-005</v>
      </c>
      <c r="H30" s="0" t="n">
        <v>-9.018806</v>
      </c>
      <c r="I30" s="10" t="n">
        <v>-9.345998E-005</v>
      </c>
      <c r="J30" s="0" t="n">
        <v>17.119625</v>
      </c>
      <c r="K30" s="0" t="n">
        <v>-0.001773</v>
      </c>
    </row>
    <row r="31" customFormat="false" ht="12.75" hidden="false" customHeight="false" outlineLevel="0" collapsed="false">
      <c r="A31" s="0" t="n">
        <v>0.00966666666666666</v>
      </c>
      <c r="B31" s="0" t="n">
        <v>11.403254</v>
      </c>
      <c r="C31" s="0" t="n">
        <v>0.003094</v>
      </c>
      <c r="D31" s="0" t="n">
        <v>-3.109492</v>
      </c>
      <c r="E31" s="10" t="n">
        <v>8.278816E-006</v>
      </c>
      <c r="F31" s="0" t="n">
        <v>0.142924</v>
      </c>
      <c r="G31" s="10" t="n">
        <v>2.259511E-005</v>
      </c>
      <c r="H31" s="0" t="n">
        <v>-9.18452</v>
      </c>
      <c r="I31" s="0" t="n">
        <v>-0.000146</v>
      </c>
      <c r="J31" s="0" t="n">
        <v>11.65775</v>
      </c>
      <c r="K31" s="0" t="n">
        <v>-0.00178</v>
      </c>
    </row>
    <row r="32" customFormat="false" ht="12.75" hidden="false" customHeight="false" outlineLevel="0" collapsed="false">
      <c r="A32" s="0" t="n">
        <v>0.01</v>
      </c>
      <c r="B32" s="0" t="n">
        <v>9.469556</v>
      </c>
      <c r="C32" s="0" t="n">
        <v>0.003266</v>
      </c>
      <c r="D32" s="0" t="n">
        <v>-2.416454</v>
      </c>
      <c r="E32" s="10" t="n">
        <v>-1.369269E-005</v>
      </c>
      <c r="F32" s="0" t="n">
        <v>0.677036</v>
      </c>
      <c r="G32" s="10" t="n">
        <v>2.145668E-005</v>
      </c>
      <c r="H32" s="0" t="n">
        <v>-8.575236</v>
      </c>
      <c r="I32" s="0" t="n">
        <v>-0.000208</v>
      </c>
      <c r="J32" s="0" t="n">
        <v>4.879657</v>
      </c>
      <c r="K32" s="0" t="n">
        <v>-0.001781</v>
      </c>
    </row>
    <row r="33" customFormat="false" ht="12.75" hidden="false" customHeight="false" outlineLevel="0" collapsed="false">
      <c r="A33" s="0" t="n">
        <v>0.0103333333333333</v>
      </c>
      <c r="B33" s="0" t="n">
        <v>5.842636</v>
      </c>
      <c r="C33" s="0" t="n">
        <v>0.003444</v>
      </c>
      <c r="D33" s="0" t="n">
        <v>-2.031465</v>
      </c>
      <c r="E33" s="10" t="n">
        <v>-3.787407E-005</v>
      </c>
      <c r="F33" s="0" t="n">
        <v>1.198806</v>
      </c>
      <c r="G33" s="10" t="n">
        <v>2.162234E-005</v>
      </c>
      <c r="H33" s="0" t="n">
        <v>-6.860843</v>
      </c>
      <c r="I33" s="0" t="n">
        <v>-0.000277</v>
      </c>
      <c r="J33" s="0" t="n">
        <v>-2.126562</v>
      </c>
      <c r="K33" s="0" t="n">
        <v>-0.001784</v>
      </c>
    </row>
    <row r="34" customFormat="false" ht="12.75" hidden="false" customHeight="false" outlineLevel="0" collapsed="false">
      <c r="A34" s="0" t="n">
        <v>0.0106666666666666</v>
      </c>
      <c r="B34" s="0" t="n">
        <v>1.035663</v>
      </c>
      <c r="C34" s="0" t="n">
        <v>0.003624</v>
      </c>
      <c r="D34" s="0" t="n">
        <v>-2.218967</v>
      </c>
      <c r="E34" s="10" t="n">
        <v>-6.446929E-005</v>
      </c>
      <c r="F34" s="0" t="n">
        <v>1.63991</v>
      </c>
      <c r="G34" s="10" t="n">
        <v>2.357193E-005</v>
      </c>
      <c r="H34" s="0" t="n">
        <v>-3.780233</v>
      </c>
      <c r="I34" s="0" t="n">
        <v>-0.000351</v>
      </c>
      <c r="J34" s="0" t="n">
        <v>-8.269216</v>
      </c>
      <c r="K34" s="0" t="n">
        <v>-0.001797</v>
      </c>
    </row>
    <row r="35" customFormat="false" ht="12.75" hidden="false" customHeight="false" outlineLevel="0" collapsed="false">
      <c r="A35" s="0" t="n">
        <v>0.011</v>
      </c>
      <c r="B35" s="0" t="n">
        <v>-4.186026</v>
      </c>
      <c r="C35" s="0" t="n">
        <v>0.003799</v>
      </c>
      <c r="D35" s="0" t="n">
        <v>-3.096148</v>
      </c>
      <c r="E35" s="10" t="n">
        <v>-9.443256E-005</v>
      </c>
      <c r="F35" s="0" t="n">
        <v>1.947165</v>
      </c>
      <c r="G35" s="10" t="n">
        <v>2.763969E-005</v>
      </c>
      <c r="H35" s="0" t="n">
        <v>0.763794</v>
      </c>
      <c r="I35" s="0" t="n">
        <v>-0.000424</v>
      </c>
      <c r="J35" s="0" t="n">
        <v>-12.666349</v>
      </c>
      <c r="K35" s="0" t="n">
        <v>-0.001823</v>
      </c>
    </row>
    <row r="36" customFormat="false" ht="12.75" hidden="false" customHeight="false" outlineLevel="0" collapsed="false">
      <c r="A36" s="0" t="n">
        <v>0.0113333333333333</v>
      </c>
      <c r="B36" s="0" t="n">
        <v>-8.946037</v>
      </c>
      <c r="C36" s="0" t="n">
        <v>0.003964</v>
      </c>
      <c r="D36" s="0" t="n">
        <v>-4.591011</v>
      </c>
      <c r="E36" s="0" t="n">
        <v>-0.000129</v>
      </c>
      <c r="F36" s="0" t="n">
        <v>2.089499</v>
      </c>
      <c r="G36" s="10" t="n">
        <v>3.398044E-005</v>
      </c>
      <c r="H36" s="0" t="n">
        <v>6.60872</v>
      </c>
      <c r="I36" s="0" t="n">
        <v>-0.000489</v>
      </c>
      <c r="J36" s="0" t="n">
        <v>-14.806265</v>
      </c>
      <c r="K36" s="0" t="n">
        <v>-0.001866</v>
      </c>
    </row>
    <row r="37" customFormat="false" ht="12.75" hidden="false" customHeight="false" outlineLevel="0" collapsed="false">
      <c r="A37" s="0" t="n">
        <v>0.0116666666666666</v>
      </c>
      <c r="B37" s="0" t="n">
        <v>-12.426246</v>
      </c>
      <c r="C37" s="0" t="n">
        <v>0.004115</v>
      </c>
      <c r="D37" s="0" t="n">
        <v>-6.462397</v>
      </c>
      <c r="E37" s="0" t="n">
        <v>-0.000171</v>
      </c>
      <c r="F37" s="0" t="n">
        <v>2.062742</v>
      </c>
      <c r="G37" s="10" t="n">
        <v>4.256509E-005</v>
      </c>
      <c r="H37" s="0" t="n">
        <v>13.26149</v>
      </c>
      <c r="I37" s="0" t="n">
        <v>-0.00054</v>
      </c>
      <c r="J37" s="0" t="n">
        <v>-14.624128</v>
      </c>
      <c r="K37" s="0" t="n">
        <v>-0.001924</v>
      </c>
    </row>
    <row r="38" customFormat="false" ht="12.75" hidden="false" customHeight="false" outlineLevel="0" collapsed="false">
      <c r="A38" s="0" t="n">
        <v>0.012</v>
      </c>
      <c r="B38" s="0" t="n">
        <v>-14.026484</v>
      </c>
      <c r="C38" s="0" t="n">
        <v>0.004252</v>
      </c>
      <c r="D38" s="0" t="n">
        <v>-8.371303</v>
      </c>
      <c r="E38" s="0" t="n">
        <v>-0.000222</v>
      </c>
      <c r="F38" s="0" t="n">
        <v>1.890737</v>
      </c>
      <c r="G38" s="10" t="n">
        <v>5.320653E-005</v>
      </c>
      <c r="H38" s="0" t="n">
        <v>19.8935</v>
      </c>
      <c r="I38" s="0" t="n">
        <v>-0.00057</v>
      </c>
      <c r="J38" s="0" t="n">
        <v>-12.47914</v>
      </c>
      <c r="K38" s="0" t="n">
        <v>-0.001996</v>
      </c>
    </row>
    <row r="39" customFormat="false" ht="12.75" hidden="false" customHeight="false" outlineLevel="0" collapsed="false">
      <c r="A39" s="0" t="n">
        <v>0.0123333333333333</v>
      </c>
      <c r="B39" s="0" t="n">
        <v>-13.481066</v>
      </c>
      <c r="C39" s="0" t="n">
        <v>0.004373</v>
      </c>
      <c r="D39" s="0" t="n">
        <v>-9.971704</v>
      </c>
      <c r="E39" s="0" t="n">
        <v>-0.000284</v>
      </c>
      <c r="F39" s="0" t="n">
        <v>1.620202</v>
      </c>
      <c r="G39" s="10" t="n">
        <v>6.561045E-005</v>
      </c>
      <c r="H39" s="0" t="n">
        <v>25.437181</v>
      </c>
      <c r="I39" s="0" t="n">
        <v>-0.000571</v>
      </c>
      <c r="J39" s="0" t="n">
        <v>-9.041103</v>
      </c>
      <c r="K39" s="0" t="n">
        <v>-0.002078</v>
      </c>
    </row>
    <row r="40" customFormat="false" ht="12.75" hidden="false" customHeight="false" outlineLevel="0" collapsed="false">
      <c r="A40" s="0" t="n">
        <v>0.0126666666666666</v>
      </c>
      <c r="B40" s="0" t="n">
        <v>-10.90976</v>
      </c>
      <c r="C40" s="0" t="n">
        <v>0.004483</v>
      </c>
      <c r="D40" s="0" t="n">
        <v>-10.987035</v>
      </c>
      <c r="E40" s="0" t="n">
        <v>-0.000358</v>
      </c>
      <c r="F40" s="0" t="n">
        <v>1.308411</v>
      </c>
      <c r="G40" s="10" t="n">
        <v>7.94377E-005</v>
      </c>
      <c r="H40" s="0" t="n">
        <v>28.788187</v>
      </c>
      <c r="I40" s="0" t="n">
        <v>-0.000542</v>
      </c>
      <c r="J40" s="0" t="n">
        <v>-5.120964</v>
      </c>
      <c r="K40" s="0" t="n">
        <v>-0.002165</v>
      </c>
    </row>
    <row r="41" customFormat="false" ht="12.75" hidden="false" customHeight="false" outlineLevel="0" collapsed="false">
      <c r="A41" s="0" t="n">
        <v>0.013</v>
      </c>
      <c r="B41" s="0" t="n">
        <v>-6.793952</v>
      </c>
      <c r="C41" s="0" t="n">
        <v>0.004586</v>
      </c>
      <c r="D41" s="0" t="n">
        <v>-11.252219</v>
      </c>
      <c r="E41" s="0" t="n">
        <v>-0.000444</v>
      </c>
      <c r="F41" s="0" t="n">
        <v>1.006841</v>
      </c>
      <c r="G41" s="10" t="n">
        <v>9.43602E-005</v>
      </c>
      <c r="H41" s="0" t="n">
        <v>29.071535</v>
      </c>
      <c r="I41" s="0" t="n">
        <v>-0.000481</v>
      </c>
      <c r="J41" s="0" t="n">
        <v>-1.493154</v>
      </c>
      <c r="K41" s="0" t="n">
        <v>-0.002254</v>
      </c>
    </row>
    <row r="42" customFormat="false" ht="12.75" hidden="false" customHeight="false" outlineLevel="0" collapsed="false">
      <c r="A42" s="0" t="n">
        <v>0.0133333333333333</v>
      </c>
      <c r="B42" s="0" t="n">
        <v>-1.881746</v>
      </c>
      <c r="C42" s="0" t="n">
        <v>0.004686</v>
      </c>
      <c r="D42" s="0" t="n">
        <v>-10.717804</v>
      </c>
      <c r="E42" s="0" t="n">
        <v>-0.000542</v>
      </c>
      <c r="F42" s="0" t="n">
        <v>0.747076</v>
      </c>
      <c r="G42" s="0" t="n">
        <v>0.00011</v>
      </c>
      <c r="H42" s="0" t="n">
        <v>25.89313</v>
      </c>
      <c r="I42" s="0" t="n">
        <v>-0.000391</v>
      </c>
      <c r="J42" s="0" t="n">
        <v>1.248863</v>
      </c>
      <c r="K42" s="0" t="n">
        <v>-0.002341</v>
      </c>
    </row>
    <row r="43" customFormat="false" ht="12.75" hidden="false" customHeight="false" outlineLevel="0" collapsed="false">
      <c r="A43" s="0" t="n">
        <v>0.0136666666666666</v>
      </c>
      <c r="B43" s="0" t="n">
        <v>2.960975</v>
      </c>
      <c r="C43" s="0" t="n">
        <v>0.00479</v>
      </c>
      <c r="D43" s="0" t="n">
        <v>-9.42495</v>
      </c>
      <c r="E43" s="0" t="n">
        <v>-0.00065</v>
      </c>
      <c r="F43" s="0" t="n">
        <v>0.534169</v>
      </c>
      <c r="G43" s="0" t="n">
        <v>0.000126</v>
      </c>
      <c r="H43" s="0" t="n">
        <v>19.490274</v>
      </c>
      <c r="I43" s="0" t="n">
        <v>-0.000281</v>
      </c>
      <c r="J43" s="0" t="n">
        <v>2.780929</v>
      </c>
      <c r="K43" s="0" t="n">
        <v>-0.002426</v>
      </c>
    </row>
    <row r="44" customFormat="false" ht="12.75" hidden="false" customHeight="false" outlineLevel="0" collapsed="false">
      <c r="A44" s="0" t="n">
        <v>0.014</v>
      </c>
      <c r="B44" s="0" t="n">
        <v>6.923525</v>
      </c>
      <c r="C44" s="0" t="n">
        <v>0.004901</v>
      </c>
      <c r="D44" s="0" t="n">
        <v>-7.466888</v>
      </c>
      <c r="E44" s="0" t="n">
        <v>-0.000766</v>
      </c>
      <c r="F44" s="0" t="n">
        <v>0.348071</v>
      </c>
      <c r="G44" s="0" t="n">
        <v>0.000143</v>
      </c>
      <c r="H44" s="0" t="n">
        <v>10.724879</v>
      </c>
      <c r="I44" s="0" t="n">
        <v>-0.000159</v>
      </c>
      <c r="J44" s="0" t="n">
        <v>3.074797</v>
      </c>
      <c r="K44" s="0" t="n">
        <v>-0.002507</v>
      </c>
    </row>
    <row r="45" customFormat="false" ht="12.75" hidden="false" customHeight="false" outlineLevel="0" collapsed="false">
      <c r="A45" s="0" t="n">
        <v>0.0143333333333333</v>
      </c>
      <c r="B45" s="0" t="n">
        <v>9.409105</v>
      </c>
      <c r="C45" s="0" t="n">
        <v>0.005022</v>
      </c>
      <c r="D45" s="0" t="n">
        <v>-4.953716</v>
      </c>
      <c r="E45" s="0" t="n">
        <v>-0.000888</v>
      </c>
      <c r="F45" s="0" t="n">
        <v>0.150391</v>
      </c>
      <c r="G45" s="0" t="n">
        <v>0.00016</v>
      </c>
      <c r="H45" s="0" t="n">
        <v>0.919807</v>
      </c>
      <c r="I45" s="10" t="n">
        <v>-3.544717E-005</v>
      </c>
      <c r="J45" s="0" t="n">
        <v>2.367027</v>
      </c>
      <c r="K45" s="0" t="n">
        <v>-0.002586</v>
      </c>
    </row>
    <row r="46" customFormat="false" ht="12.75" hidden="false" customHeight="false" outlineLevel="0" collapsed="false">
      <c r="A46" s="0" t="n">
        <v>0.0146666666666666</v>
      </c>
      <c r="B46" s="0" t="n">
        <v>10.142481</v>
      </c>
      <c r="C46" s="0" t="n">
        <v>0.005155</v>
      </c>
      <c r="D46" s="0" t="n">
        <v>-1.992637</v>
      </c>
      <c r="E46" s="0" t="n">
        <v>-0.001012</v>
      </c>
      <c r="F46" s="0" t="n">
        <v>-0.105593</v>
      </c>
      <c r="G46" s="0" t="n">
        <v>0.000177</v>
      </c>
      <c r="H46" s="0" t="n">
        <v>-8.408695</v>
      </c>
      <c r="I46" s="10" t="n">
        <v>7.861439E-005</v>
      </c>
      <c r="J46" s="0" t="n">
        <v>1.079877</v>
      </c>
      <c r="K46" s="0" t="n">
        <v>-0.002663</v>
      </c>
    </row>
    <row r="47" customFormat="false" ht="12.75" hidden="false" customHeight="false" outlineLevel="0" collapsed="false">
      <c r="A47" s="0" t="n">
        <v>0.015</v>
      </c>
      <c r="B47" s="0" t="n">
        <v>9.202848</v>
      </c>
      <c r="C47" s="0" t="n">
        <v>0.005297</v>
      </c>
      <c r="D47" s="0" t="n">
        <v>1.311218</v>
      </c>
      <c r="E47" s="0" t="n">
        <v>-0.001134</v>
      </c>
      <c r="F47" s="0" t="n">
        <v>-0.461169</v>
      </c>
      <c r="G47" s="0" t="n">
        <v>0.000193</v>
      </c>
      <c r="H47" s="0" t="n">
        <v>-15.848367</v>
      </c>
      <c r="I47" s="0" t="n">
        <v>0.000175</v>
      </c>
      <c r="J47" s="0" t="n">
        <v>-0.288924</v>
      </c>
      <c r="K47" s="0" t="n">
        <v>-0.002741</v>
      </c>
    </row>
    <row r="48" customFormat="false" ht="12.75" hidden="false" customHeight="false" outlineLevel="0" collapsed="false">
      <c r="A48" s="0" t="n">
        <v>0.0153333333333333</v>
      </c>
      <c r="B48" s="0" t="n">
        <v>6.978142</v>
      </c>
      <c r="C48" s="0" t="n">
        <v>0.005447</v>
      </c>
      <c r="D48" s="0" t="n">
        <v>4.833834</v>
      </c>
      <c r="E48" s="0" t="n">
        <v>-0.001251</v>
      </c>
      <c r="F48" s="0" t="n">
        <v>-0.934505</v>
      </c>
      <c r="G48" s="0" t="n">
        <v>0.000208</v>
      </c>
      <c r="H48" s="0" t="n">
        <v>-20.353394</v>
      </c>
      <c r="I48" s="0" t="n">
        <v>0.00025</v>
      </c>
      <c r="J48" s="0" t="n">
        <v>-1.282784</v>
      </c>
      <c r="K48" s="0" t="n">
        <v>-0.00282</v>
      </c>
    </row>
    <row r="49" customFormat="false" ht="12.75" hidden="false" customHeight="false" outlineLevel="0" collapsed="false">
      <c r="A49" s="0" t="n">
        <v>0.0156666666666666</v>
      </c>
      <c r="B49" s="0" t="n">
        <v>4.056934</v>
      </c>
      <c r="C49" s="0" t="n">
        <v>0.005601</v>
      </c>
      <c r="D49" s="0" t="n">
        <v>8.397254</v>
      </c>
      <c r="E49" s="0" t="n">
        <v>-0.001359</v>
      </c>
      <c r="F49" s="0" t="n">
        <v>-1.503514</v>
      </c>
      <c r="G49" s="0" t="n">
        <v>0.000222</v>
      </c>
      <c r="H49" s="0" t="n">
        <v>-21.425354</v>
      </c>
      <c r="I49" s="0" t="n">
        <v>0.000301</v>
      </c>
      <c r="J49" s="0" t="n">
        <v>-1.581901</v>
      </c>
      <c r="K49" s="0" t="n">
        <v>-0.002901</v>
      </c>
    </row>
    <row r="50" customFormat="false" ht="12.75" hidden="false" customHeight="false" outlineLevel="0" collapsed="false">
      <c r="A50" s="0" t="n">
        <v>0.016</v>
      </c>
      <c r="B50" s="0" t="n">
        <v>1.087831</v>
      </c>
      <c r="C50" s="0" t="n">
        <v>0.005757</v>
      </c>
      <c r="D50" s="0" t="n">
        <v>11.735376</v>
      </c>
      <c r="E50" s="0" t="n">
        <v>-0.001454</v>
      </c>
      <c r="F50" s="0" t="n">
        <v>-2.098957</v>
      </c>
      <c r="G50" s="0" t="n">
        <v>0.000233</v>
      </c>
      <c r="H50" s="0" t="n">
        <v>-19.181041</v>
      </c>
      <c r="I50" s="0" t="n">
        <v>0.000332</v>
      </c>
      <c r="J50" s="0" t="n">
        <v>-1.057136</v>
      </c>
      <c r="K50" s="0" t="n">
        <v>-0.002983</v>
      </c>
    </row>
    <row r="51" customFormat="false" ht="12.75" hidden="false" customHeight="false" outlineLevel="0" collapsed="false">
      <c r="A51" s="0" t="n">
        <v>0.0163333333333333</v>
      </c>
      <c r="B51" s="0" t="n">
        <v>-1.358894</v>
      </c>
      <c r="C51" s="0" t="n">
        <v>0.005911</v>
      </c>
      <c r="D51" s="0" t="n">
        <v>14.483989</v>
      </c>
      <c r="E51" s="0" t="n">
        <v>-0.001533</v>
      </c>
      <c r="F51" s="0" t="n">
        <v>-2.616845</v>
      </c>
      <c r="G51" s="0" t="n">
        <v>0.000242</v>
      </c>
      <c r="H51" s="0" t="n">
        <v>-14.294042</v>
      </c>
      <c r="I51" s="0" t="n">
        <v>0.000347</v>
      </c>
      <c r="J51" s="0" t="n">
        <v>0.225377</v>
      </c>
      <c r="K51" s="0" t="n">
        <v>-0.003065</v>
      </c>
    </row>
    <row r="52" customFormat="false" ht="12.75" hidden="false" customHeight="false" outlineLevel="0" collapsed="false">
      <c r="A52" s="0" t="n">
        <v>0.0166666666666666</v>
      </c>
      <c r="B52" s="0" t="n">
        <v>-2.896668</v>
      </c>
      <c r="C52" s="0" t="n">
        <v>0.006062</v>
      </c>
      <c r="D52" s="0" t="n">
        <v>16.216279</v>
      </c>
      <c r="E52" s="0" t="n">
        <v>-0.001595</v>
      </c>
      <c r="F52" s="0" t="n">
        <v>-2.950507</v>
      </c>
      <c r="G52" s="0" t="n">
        <v>0.000247</v>
      </c>
      <c r="H52" s="0" t="n">
        <v>-7.825636</v>
      </c>
      <c r="I52" s="0" t="n">
        <v>0.000353</v>
      </c>
      <c r="J52" s="0" t="n">
        <v>2.04246</v>
      </c>
      <c r="K52" s="0" t="n">
        <v>-0.003144</v>
      </c>
    </row>
    <row r="53" customFormat="false" ht="12.75" hidden="false" customHeight="false" outlineLevel="0" collapsed="false">
      <c r="A53" s="0" t="n">
        <v>0.017</v>
      </c>
      <c r="B53" s="0" t="n">
        <v>-3.375162</v>
      </c>
      <c r="C53" s="0" t="n">
        <v>0.00621</v>
      </c>
      <c r="D53" s="0" t="n">
        <v>16.52788</v>
      </c>
      <c r="E53" s="0" t="n">
        <v>-0.001639</v>
      </c>
      <c r="F53" s="0" t="n">
        <v>-3.03078</v>
      </c>
      <c r="G53" s="0" t="n">
        <v>0.000249</v>
      </c>
      <c r="H53" s="0" t="n">
        <v>-0.990279</v>
      </c>
      <c r="I53" s="0" t="n">
        <v>0.000359</v>
      </c>
      <c r="J53" s="0" t="n">
        <v>4.079441</v>
      </c>
      <c r="K53" s="0" t="n">
        <v>-0.003219</v>
      </c>
    </row>
    <row r="54" customFormat="false" ht="12.75" hidden="false" customHeight="false" outlineLevel="0" collapsed="false">
      <c r="A54" s="0" t="n">
        <v>0.0173333333333333</v>
      </c>
      <c r="B54" s="0" t="n">
        <v>-2.87458</v>
      </c>
      <c r="C54" s="0" t="n">
        <v>0.006354</v>
      </c>
      <c r="D54" s="0" t="n">
        <v>15.151277</v>
      </c>
      <c r="E54" s="0" t="n">
        <v>-0.001666</v>
      </c>
      <c r="F54" s="0" t="n">
        <v>-2.855824</v>
      </c>
      <c r="G54" s="0" t="n">
        <v>0.000248</v>
      </c>
      <c r="H54" s="0" t="n">
        <v>5.084619</v>
      </c>
      <c r="I54" s="0" t="n">
        <v>0.00037</v>
      </c>
      <c r="J54" s="0" t="n">
        <v>6.004809</v>
      </c>
      <c r="K54" s="0" t="n">
        <v>-0.003288</v>
      </c>
    </row>
    <row r="55" customFormat="false" ht="12.75" hidden="false" customHeight="false" outlineLevel="0" collapsed="false">
      <c r="A55" s="0" t="n">
        <v>0.0176666666666666</v>
      </c>
      <c r="B55" s="0" t="n">
        <v>-1.650804</v>
      </c>
      <c r="C55" s="0" t="n">
        <v>0.006496</v>
      </c>
      <c r="D55" s="0" t="n">
        <v>12.06208</v>
      </c>
      <c r="E55" s="0" t="n">
        <v>-0.00168</v>
      </c>
      <c r="F55" s="0" t="n">
        <v>-2.495006</v>
      </c>
      <c r="G55" s="0" t="n">
        <v>0.000244</v>
      </c>
      <c r="H55" s="0" t="n">
        <v>9.552288</v>
      </c>
      <c r="I55" s="0" t="n">
        <v>0.000391</v>
      </c>
      <c r="J55" s="0" t="n">
        <v>7.538099</v>
      </c>
      <c r="K55" s="0" t="n">
        <v>-0.003348</v>
      </c>
    </row>
    <row r="56" customFormat="false" ht="12.75" hidden="false" customHeight="false" outlineLevel="0" collapsed="false">
      <c r="A56" s="0" t="n">
        <v>0.018</v>
      </c>
      <c r="B56" s="0" t="n">
        <v>-0.051384</v>
      </c>
      <c r="C56" s="0" t="n">
        <v>0.006638</v>
      </c>
      <c r="D56" s="0" t="n">
        <v>7.537832</v>
      </c>
      <c r="E56" s="0" t="n">
        <v>-0.001686</v>
      </c>
      <c r="F56" s="0" t="n">
        <v>-2.062891</v>
      </c>
      <c r="G56" s="0" t="n">
        <v>0.000238</v>
      </c>
      <c r="H56" s="0" t="n">
        <v>11.962009</v>
      </c>
      <c r="I56" s="0" t="n">
        <v>0.000425</v>
      </c>
      <c r="J56" s="0" t="n">
        <v>8.499615</v>
      </c>
      <c r="K56" s="0" t="n">
        <v>-0.003399</v>
      </c>
    </row>
    <row r="57" customFormat="false" ht="12.75" hidden="false" customHeight="false" outlineLevel="0" collapsed="false">
      <c r="A57" s="0" t="n">
        <v>0.0183333333333333</v>
      </c>
      <c r="B57" s="0" t="n">
        <v>1.573076</v>
      </c>
      <c r="C57" s="0" t="n">
        <v>0.006782</v>
      </c>
      <c r="D57" s="0" t="n">
        <v>2.143142</v>
      </c>
      <c r="E57" s="0" t="n">
        <v>-0.00169</v>
      </c>
      <c r="F57" s="0" t="n">
        <v>-1.67255</v>
      </c>
      <c r="G57" s="0" t="n">
        <v>0.00023</v>
      </c>
      <c r="H57" s="0" t="n">
        <v>12.286338</v>
      </c>
      <c r="I57" s="0" t="n">
        <v>0.000473</v>
      </c>
      <c r="J57" s="0" t="n">
        <v>8.83508</v>
      </c>
      <c r="K57" s="0" t="n">
        <v>-0.003441</v>
      </c>
    </row>
    <row r="58" customFormat="false" ht="12.75" hidden="false" customHeight="false" outlineLevel="0" collapsed="false">
      <c r="A58" s="0" t="n">
        <v>0.0186666666666666</v>
      </c>
      <c r="B58" s="0" t="n">
        <v>2.940594</v>
      </c>
      <c r="C58" s="0" t="n">
        <v>0.00693</v>
      </c>
      <c r="D58" s="0" t="n">
        <v>-3.362932</v>
      </c>
      <c r="E58" s="0" t="n">
        <v>-0.001697</v>
      </c>
      <c r="F58" s="0" t="n">
        <v>-1.385554</v>
      </c>
      <c r="G58" s="0" t="n">
        <v>0.00022</v>
      </c>
      <c r="H58" s="0" t="n">
        <v>10.86654</v>
      </c>
      <c r="I58" s="0" t="n">
        <v>0.000532</v>
      </c>
      <c r="J58" s="0" t="n">
        <v>8.612463</v>
      </c>
      <c r="K58" s="0" t="n">
        <v>-0.003473</v>
      </c>
    </row>
    <row r="59" customFormat="false" ht="12.75" hidden="false" customHeight="false" outlineLevel="0" collapsed="false">
      <c r="A59" s="0" t="n">
        <v>0.019</v>
      </c>
      <c r="B59" s="0" t="n">
        <v>3.8796</v>
      </c>
      <c r="C59" s="0" t="n">
        <v>0.007081</v>
      </c>
      <c r="D59" s="0" t="n">
        <v>-8.177155</v>
      </c>
      <c r="E59" s="0" t="n">
        <v>-0.001713</v>
      </c>
      <c r="F59" s="0" t="n">
        <v>-1.177167</v>
      </c>
      <c r="G59" s="0" t="n">
        <v>0.00021</v>
      </c>
      <c r="H59" s="0" t="n">
        <v>8.295214</v>
      </c>
      <c r="I59" s="0" t="n">
        <v>0.000601</v>
      </c>
      <c r="J59" s="0" t="n">
        <v>7.993156</v>
      </c>
      <c r="K59" s="0" t="n">
        <v>-0.003497</v>
      </c>
    </row>
    <row r="60" customFormat="false" ht="12.75" hidden="false" customHeight="false" outlineLevel="0" collapsed="false">
      <c r="A60" s="0" t="n">
        <v>0.0193333333333333</v>
      </c>
      <c r="B60" s="0" t="n">
        <v>4.338239</v>
      </c>
      <c r="C60" s="0" t="n">
        <v>0.007237</v>
      </c>
      <c r="D60" s="0" t="n">
        <v>-11.621207</v>
      </c>
      <c r="E60" s="0" t="n">
        <v>-0.001742</v>
      </c>
      <c r="F60" s="0" t="n">
        <v>-0.930728</v>
      </c>
      <c r="G60" s="0" t="n">
        <v>0.000198</v>
      </c>
      <c r="H60" s="0" t="n">
        <v>5.265351</v>
      </c>
      <c r="I60" s="0" t="n">
        <v>0.000675</v>
      </c>
      <c r="J60" s="0" t="n">
        <v>7.185633</v>
      </c>
      <c r="K60" s="0" t="n">
        <v>-0.003512</v>
      </c>
    </row>
    <row r="61" customFormat="false" ht="12.75" hidden="false" customHeight="false" outlineLevel="0" collapsed="false">
      <c r="A61" s="0" t="n">
        <v>0.0196666666666666</v>
      </c>
      <c r="B61" s="0" t="n">
        <v>4.366973</v>
      </c>
      <c r="C61" s="0" t="n">
        <v>0.007398</v>
      </c>
      <c r="D61" s="0" t="n">
        <v>-13.283764</v>
      </c>
      <c r="E61" s="0" t="n">
        <v>-0.001786</v>
      </c>
      <c r="F61" s="0" t="n">
        <v>-0.466124</v>
      </c>
      <c r="G61" s="0" t="n">
        <v>0.000186</v>
      </c>
      <c r="H61" s="0" t="n">
        <v>2.42059</v>
      </c>
      <c r="I61" s="0" t="n">
        <v>0.000752</v>
      </c>
      <c r="J61" s="0" t="n">
        <v>6.394518</v>
      </c>
      <c r="K61" s="0" t="n">
        <v>-0.003521</v>
      </c>
    </row>
    <row r="62" customFormat="false" ht="12.75" hidden="false" customHeight="false" outlineLevel="0" collapsed="false">
      <c r="A62" s="0" t="n">
        <v>0.02</v>
      </c>
      <c r="B62" s="0" t="n">
        <v>4.085265</v>
      </c>
      <c r="C62" s="0" t="n">
        <v>0.007564</v>
      </c>
      <c r="D62" s="0" t="n">
        <v>-13.09741</v>
      </c>
      <c r="E62" s="0" t="n">
        <v>-0.001843</v>
      </c>
      <c r="F62" s="0" t="n">
        <v>0.403712</v>
      </c>
      <c r="G62" s="0" t="n">
        <v>0.000174</v>
      </c>
      <c r="H62" s="0" t="n">
        <v>0.238648</v>
      </c>
      <c r="I62" s="0" t="n">
        <v>0.000829</v>
      </c>
      <c r="J62" s="0" t="n">
        <v>5.778565</v>
      </c>
      <c r="K62" s="0" t="n">
        <v>-0.003523</v>
      </c>
    </row>
    <row r="63" customFormat="false" ht="12.75" hidden="false" customHeight="false" outlineLevel="0" collapsed="false">
      <c r="A63" s="0" t="n">
        <v>0.0203333333333333</v>
      </c>
      <c r="B63" s="0" t="n">
        <v>3.644474</v>
      </c>
      <c r="C63" s="0" t="n">
        <v>0.007733</v>
      </c>
      <c r="D63" s="0" t="n">
        <v>-11.332019</v>
      </c>
      <c r="E63" s="0" t="n">
        <v>-0.001913</v>
      </c>
      <c r="F63" s="0" t="n">
        <v>1.802741</v>
      </c>
      <c r="G63" s="0" t="n">
        <v>0.000164</v>
      </c>
      <c r="H63" s="0" t="n">
        <v>-1.031639</v>
      </c>
      <c r="I63" s="0" t="n">
        <v>0.000905</v>
      </c>
      <c r="J63" s="0" t="n">
        <v>5.426628</v>
      </c>
      <c r="K63" s="0" t="n">
        <v>-0.00352</v>
      </c>
    </row>
    <row r="64" customFormat="false" ht="12.75" hidden="false" customHeight="false" outlineLevel="0" collapsed="false">
      <c r="A64" s="0" t="n">
        <v>0.0206666666666666</v>
      </c>
      <c r="B64" s="0" t="n">
        <v>3.196992</v>
      </c>
      <c r="C64" s="0" t="n">
        <v>0.007906</v>
      </c>
      <c r="D64" s="0" t="n">
        <v>-8.510927</v>
      </c>
      <c r="E64" s="0" t="n">
        <v>-0.001992</v>
      </c>
      <c r="F64" s="0" t="n">
        <v>3.727053</v>
      </c>
      <c r="G64" s="0" t="n">
        <v>0.000158</v>
      </c>
      <c r="H64" s="0" t="n">
        <v>-1.375429</v>
      </c>
      <c r="I64" s="0" t="n">
        <v>0.00098</v>
      </c>
      <c r="J64" s="0" t="n">
        <v>5.353868</v>
      </c>
      <c r="K64" s="0" t="n">
        <v>-0.003511</v>
      </c>
    </row>
    <row r="65" customFormat="false" ht="12.75" hidden="false" customHeight="false" outlineLevel="0" collapsed="false">
      <c r="A65" s="0" t="n">
        <v>0.021</v>
      </c>
      <c r="B65" s="0" t="n">
        <v>2.876512</v>
      </c>
      <c r="C65" s="0" t="n">
        <v>0.008082</v>
      </c>
      <c r="D65" s="0" t="n">
        <v>-5.276944</v>
      </c>
      <c r="E65" s="0" t="n">
        <v>-0.002077</v>
      </c>
      <c r="F65" s="0" t="n">
        <v>6.006233</v>
      </c>
      <c r="G65" s="0" t="n">
        <v>0.000159</v>
      </c>
      <c r="H65" s="0" t="n">
        <v>-0.969411</v>
      </c>
      <c r="I65" s="0" t="n">
        <v>0.001053</v>
      </c>
      <c r="J65" s="0" t="n">
        <v>5.514867</v>
      </c>
      <c r="K65" s="0" t="n">
        <v>-0.003495</v>
      </c>
    </row>
    <row r="66" customFormat="false" ht="12.75" hidden="false" customHeight="false" outlineLevel="0" collapsed="false">
      <c r="A66" s="0" t="n">
        <v>0.0213333333333333</v>
      </c>
      <c r="B66" s="0" t="n">
        <v>2.788069</v>
      </c>
      <c r="C66" s="0" t="n">
        <v>0.008261</v>
      </c>
      <c r="D66" s="0" t="n">
        <v>-2.245877</v>
      </c>
      <c r="E66" s="0" t="n">
        <v>-0.002164</v>
      </c>
      <c r="F66" s="0" t="n">
        <v>8.309435</v>
      </c>
      <c r="G66" s="0" t="n">
        <v>0.000169</v>
      </c>
      <c r="H66" s="0" t="n">
        <v>-0.110003</v>
      </c>
      <c r="I66" s="0" t="n">
        <v>0.001127</v>
      </c>
      <c r="J66" s="0" t="n">
        <v>5.82768</v>
      </c>
      <c r="K66" s="0" t="n">
        <v>-0.003474</v>
      </c>
    </row>
    <row r="67" customFormat="false" ht="12.75" hidden="false" customHeight="false" outlineLevel="0" collapsed="false">
      <c r="A67" s="0" t="n">
        <v>0.0216666666666666</v>
      </c>
      <c r="B67" s="0" t="n">
        <v>3.002585</v>
      </c>
      <c r="C67" s="0" t="n">
        <v>0.008443</v>
      </c>
      <c r="D67" s="0" t="n">
        <v>0.115862</v>
      </c>
      <c r="E67" s="0" t="n">
        <v>-0.002251</v>
      </c>
      <c r="F67" s="0" t="n">
        <v>10.203678</v>
      </c>
      <c r="G67" s="0" t="n">
        <v>0.00019</v>
      </c>
      <c r="H67" s="0" t="n">
        <v>0.868485</v>
      </c>
      <c r="I67" s="0" t="n">
        <v>0.001201</v>
      </c>
      <c r="J67" s="0" t="n">
        <v>6.20188</v>
      </c>
      <c r="K67" s="0" t="n">
        <v>-0.003445</v>
      </c>
    </row>
    <row r="68" customFormat="false" ht="12.75" hidden="false" customHeight="false" outlineLevel="0" collapsed="false">
      <c r="A68" s="0" t="n">
        <v>0.022</v>
      </c>
      <c r="B68" s="0" t="n">
        <v>3.551009</v>
      </c>
      <c r="C68" s="0" t="n">
        <v>0.008629</v>
      </c>
      <c r="D68" s="0" t="n">
        <v>1.56359</v>
      </c>
      <c r="E68" s="0" t="n">
        <v>-0.002337</v>
      </c>
      <c r="F68" s="0" t="n">
        <v>11.252632</v>
      </c>
      <c r="G68" s="0" t="n">
        <v>0.000223</v>
      </c>
      <c r="H68" s="0" t="n">
        <v>1.669006</v>
      </c>
      <c r="I68" s="0" t="n">
        <v>0.001277</v>
      </c>
      <c r="J68" s="0" t="n">
        <v>6.563046</v>
      </c>
      <c r="K68" s="0" t="n">
        <v>-0.00341</v>
      </c>
    </row>
    <row r="69" customFormat="false" ht="12.75" hidden="false" customHeight="false" outlineLevel="0" collapsed="false">
      <c r="A69" s="0" t="n">
        <v>0.0223333333333333</v>
      </c>
      <c r="B69" s="0" t="n">
        <v>4.417176</v>
      </c>
      <c r="C69" s="0" t="n">
        <v>0.00882</v>
      </c>
      <c r="D69" s="0" t="n">
        <v>2.086365</v>
      </c>
      <c r="E69" s="0" t="n">
        <v>-0.00242</v>
      </c>
      <c r="F69" s="0" t="n">
        <v>11.126404</v>
      </c>
      <c r="G69" s="0" t="n">
        <v>0.000268</v>
      </c>
      <c r="H69" s="0" t="n">
        <v>2.086977</v>
      </c>
      <c r="I69" s="0" t="n">
        <v>0.001355</v>
      </c>
      <c r="J69" s="0" t="n">
        <v>6.866274</v>
      </c>
      <c r="K69" s="0" t="n">
        <v>-0.003367</v>
      </c>
    </row>
    <row r="70" customFormat="false" ht="12.75" hidden="false" customHeight="false" outlineLevel="0" collapsed="false">
      <c r="A70" s="0" t="n">
        <v>0.0226666666666666</v>
      </c>
      <c r="B70" s="0" t="n">
        <v>5.53269</v>
      </c>
      <c r="C70" s="0" t="n">
        <v>0.009017</v>
      </c>
      <c r="D70" s="0" t="n">
        <v>1.864565</v>
      </c>
      <c r="E70" s="0" t="n">
        <v>-0.002501</v>
      </c>
      <c r="F70" s="0" t="n">
        <v>9.687524</v>
      </c>
      <c r="G70" s="0" t="n">
        <v>0.000324</v>
      </c>
      <c r="H70" s="0" t="n">
        <v>2.036807</v>
      </c>
      <c r="I70" s="0" t="n">
        <v>0.001436</v>
      </c>
      <c r="J70" s="0" t="n">
        <v>7.094703</v>
      </c>
      <c r="K70" s="0" t="n">
        <v>-0.003316</v>
      </c>
    </row>
    <row r="71" customFormat="false" ht="12.75" hidden="false" customHeight="false" outlineLevel="0" collapsed="false">
      <c r="A71" s="0" t="n">
        <v>0.023</v>
      </c>
      <c r="B71" s="0" t="n">
        <v>6.778455</v>
      </c>
      <c r="C71" s="0" t="n">
        <v>0.009221</v>
      </c>
      <c r="D71" s="0" t="n">
        <v>1.191412</v>
      </c>
      <c r="E71" s="0" t="n">
        <v>-0.002581</v>
      </c>
      <c r="F71" s="0" t="n">
        <v>7.028044</v>
      </c>
      <c r="G71" s="0" t="n">
        <v>0.000387</v>
      </c>
      <c r="H71" s="0" t="n">
        <v>1.547844</v>
      </c>
      <c r="I71" s="0" t="n">
        <v>0.001518</v>
      </c>
      <c r="J71" s="0" t="n">
        <v>7.245596</v>
      </c>
      <c r="K71" s="0" t="n">
        <v>-0.003257</v>
      </c>
    </row>
    <row r="72" customFormat="false" ht="12.75" hidden="false" customHeight="false" outlineLevel="0" collapsed="false">
      <c r="A72" s="0" t="n">
        <v>0.0233333333333333</v>
      </c>
      <c r="B72" s="0" t="n">
        <v>7.995139</v>
      </c>
      <c r="C72" s="0" t="n">
        <v>0.009434</v>
      </c>
      <c r="D72" s="0" t="n">
        <v>0.383115</v>
      </c>
      <c r="E72" s="0" t="n">
        <v>-0.002661</v>
      </c>
      <c r="F72" s="0" t="n">
        <v>3.451038</v>
      </c>
      <c r="G72" s="0" t="n">
        <v>0.000454</v>
      </c>
      <c r="H72" s="0" t="n">
        <v>0.736142</v>
      </c>
      <c r="I72" s="0" t="n">
        <v>0.001601</v>
      </c>
      <c r="J72" s="0" t="n">
        <v>7.311972</v>
      </c>
      <c r="K72" s="0" t="n">
        <v>-0.003191</v>
      </c>
    </row>
    <row r="73" customFormat="false" ht="12.75" hidden="false" customHeight="false" outlineLevel="0" collapsed="false">
      <c r="A73" s="0" t="n">
        <v>0.0236666666666666</v>
      </c>
      <c r="B73" s="0" t="n">
        <v>9.001328</v>
      </c>
      <c r="C73" s="0" t="n">
        <v>0.009657</v>
      </c>
      <c r="D73" s="0" t="n">
        <v>-0.298432</v>
      </c>
      <c r="E73" s="0" t="n">
        <v>-0.00274</v>
      </c>
      <c r="F73" s="0" t="n">
        <v>-0.592557</v>
      </c>
      <c r="G73" s="0" t="n">
        <v>0.000521</v>
      </c>
      <c r="H73" s="0" t="n">
        <v>-0.235182</v>
      </c>
      <c r="I73" s="0" t="n">
        <v>0.001684</v>
      </c>
      <c r="J73" s="0" t="n">
        <v>7.268327</v>
      </c>
      <c r="K73" s="0" t="n">
        <v>-0.003116</v>
      </c>
    </row>
    <row r="74" customFormat="false" ht="12.75" hidden="false" customHeight="false" outlineLevel="0" collapsed="false">
      <c r="A74" s="0" t="n">
        <v>0.024</v>
      </c>
      <c r="B74" s="0" t="n">
        <v>9.616329</v>
      </c>
      <c r="C74" s="0" t="n">
        <v>0.00989</v>
      </c>
      <c r="D74" s="0" t="n">
        <v>-0.693338</v>
      </c>
      <c r="E74" s="0" t="n">
        <v>-0.002821</v>
      </c>
      <c r="F74" s="0" t="n">
        <v>-4.590756</v>
      </c>
      <c r="G74" s="0" t="n">
        <v>0.000582</v>
      </c>
      <c r="H74" s="0" t="n">
        <v>-1.193669</v>
      </c>
      <c r="I74" s="0" t="n">
        <v>0.001766</v>
      </c>
      <c r="J74" s="0" t="n">
        <v>7.066426</v>
      </c>
      <c r="K74" s="0" t="n">
        <v>-0.003034</v>
      </c>
    </row>
    <row r="75" customFormat="false" ht="12.75" hidden="false" customHeight="false" outlineLevel="0" collapsed="false">
      <c r="A75" s="0" t="n">
        <v>0.0243333333333333</v>
      </c>
      <c r="B75" s="0" t="n">
        <v>9.68507</v>
      </c>
      <c r="C75" s="0" t="n">
        <v>0.010134</v>
      </c>
      <c r="D75" s="0" t="n">
        <v>-0.755629</v>
      </c>
      <c r="E75" s="0" t="n">
        <v>-0.002902</v>
      </c>
      <c r="F75" s="0" t="n">
        <v>-8.059523</v>
      </c>
      <c r="G75" s="0" t="n">
        <v>0.000635</v>
      </c>
      <c r="H75" s="0" t="n">
        <v>-1.985339</v>
      </c>
      <c r="I75" s="0" t="n">
        <v>0.001845</v>
      </c>
      <c r="J75" s="0" t="n">
        <v>6.643955</v>
      </c>
      <c r="K75" s="0" t="n">
        <v>-0.002945</v>
      </c>
    </row>
    <row r="76" customFormat="false" ht="12.75" hidden="false" customHeight="false" outlineLevel="0" collapsed="false">
      <c r="A76" s="0" t="n">
        <v>0.0246666666666666</v>
      </c>
      <c r="B76" s="0" t="n">
        <v>9.102943</v>
      </c>
      <c r="C76" s="0" t="n">
        <v>0.010388</v>
      </c>
      <c r="D76" s="0" t="n">
        <v>-0.534369</v>
      </c>
      <c r="E76" s="0" t="n">
        <v>-0.002984</v>
      </c>
      <c r="F76" s="0" t="n">
        <v>-10.618364</v>
      </c>
      <c r="G76" s="0" t="n">
        <v>0.000676</v>
      </c>
      <c r="H76" s="0" t="n">
        <v>-2.492028</v>
      </c>
      <c r="I76" s="0" t="n">
        <v>0.001922</v>
      </c>
      <c r="J76" s="0" t="n">
        <v>5.944255</v>
      </c>
      <c r="K76" s="0" t="n">
        <v>-0.002849</v>
      </c>
    </row>
    <row r="77" customFormat="false" ht="12.75" hidden="false" customHeight="false" outlineLevel="0" collapsed="false">
      <c r="A77" s="0" t="n">
        <v>0.025</v>
      </c>
      <c r="B77" s="0" t="n">
        <v>7.836826</v>
      </c>
      <c r="C77" s="0" t="n">
        <v>0.01065</v>
      </c>
      <c r="D77" s="0" t="n">
        <v>-0.136554</v>
      </c>
      <c r="E77" s="0" t="n">
        <v>-0.003066</v>
      </c>
      <c r="F77" s="0" t="n">
        <v>-12.043433</v>
      </c>
      <c r="G77" s="0" t="n">
        <v>0.000704</v>
      </c>
      <c r="H77" s="0" t="n">
        <v>-2.641467</v>
      </c>
      <c r="I77" s="0" t="n">
        <v>0.001995</v>
      </c>
      <c r="J77" s="0" t="n">
        <v>4.939252</v>
      </c>
      <c r="K77" s="0" t="n">
        <v>-0.002748</v>
      </c>
    </row>
    <row r="78" customFormat="false" ht="12.75" hidden="false" customHeight="false" outlineLevel="0" collapsed="false">
      <c r="A78" s="0" t="n">
        <v>0.0253333333333333</v>
      </c>
      <c r="B78" s="0" t="n">
        <v>5.936448</v>
      </c>
      <c r="C78" s="0" t="n">
        <v>0.010919</v>
      </c>
      <c r="D78" s="0" t="n">
        <v>0.313784</v>
      </c>
      <c r="E78" s="0" t="n">
        <v>-0.003148</v>
      </c>
      <c r="F78" s="0" t="n">
        <v>-12.292304</v>
      </c>
      <c r="G78" s="0" t="n">
        <v>0.000719</v>
      </c>
      <c r="H78" s="0" t="n">
        <v>-2.411935</v>
      </c>
      <c r="I78" s="0" t="n">
        <v>0.002066</v>
      </c>
      <c r="J78" s="0" t="n">
        <v>3.644383</v>
      </c>
      <c r="K78" s="0" t="n">
        <v>-0.002642</v>
      </c>
    </row>
    <row r="79" customFormat="false" ht="12.75" hidden="false" customHeight="false" outlineLevel="0" collapsed="false">
      <c r="A79" s="0" t="n">
        <v>0.0256666666666666</v>
      </c>
      <c r="B79" s="0" t="n">
        <v>3.530644</v>
      </c>
      <c r="C79" s="0" t="n">
        <v>0.011191</v>
      </c>
      <c r="D79" s="0" t="n">
        <v>0.709051</v>
      </c>
      <c r="E79" s="0" t="n">
        <v>-0.003229</v>
      </c>
      <c r="F79" s="0" t="n">
        <v>-11.496445</v>
      </c>
      <c r="G79" s="0" t="n">
        <v>0.000721</v>
      </c>
      <c r="H79" s="0" t="n">
        <v>-1.829937</v>
      </c>
      <c r="I79" s="0" t="n">
        <v>0.002136</v>
      </c>
      <c r="J79" s="0" t="n">
        <v>2.118475</v>
      </c>
      <c r="K79" s="0" t="n">
        <v>-0.002535</v>
      </c>
    </row>
    <row r="80" customFormat="false" ht="12.75" hidden="false" customHeight="false" outlineLevel="0" collapsed="false">
      <c r="A80" s="0" t="n">
        <v>0.026</v>
      </c>
      <c r="B80" s="0" t="n">
        <v>0.807518</v>
      </c>
      <c r="C80" s="0" t="n">
        <v>0.011465</v>
      </c>
      <c r="D80" s="0" t="n">
        <v>0.978633</v>
      </c>
      <c r="E80" s="0" t="n">
        <v>-0.003309</v>
      </c>
      <c r="F80" s="0" t="n">
        <v>-9.921716</v>
      </c>
      <c r="G80" s="0" t="n">
        <v>0.000713</v>
      </c>
      <c r="H80" s="0" t="n">
        <v>-0.959163</v>
      </c>
      <c r="I80" s="0" t="n">
        <v>0.002204</v>
      </c>
      <c r="J80" s="0" t="n">
        <v>0.451154</v>
      </c>
      <c r="K80" s="0" t="n">
        <v>-0.002427</v>
      </c>
    </row>
    <row r="81" customFormat="false" ht="12.75" hidden="false" customHeight="false" outlineLevel="0" collapsed="false">
      <c r="A81" s="0" t="n">
        <v>0.0263333333333333</v>
      </c>
      <c r="B81" s="0" t="n">
        <v>-2.016012</v>
      </c>
      <c r="C81" s="0" t="n">
        <v>0.011736</v>
      </c>
      <c r="D81" s="0" t="n">
        <v>1.096297</v>
      </c>
      <c r="E81" s="0" t="n">
        <v>-0.003388</v>
      </c>
      <c r="F81" s="0" t="n">
        <v>-7.905326</v>
      </c>
      <c r="G81" s="0" t="n">
        <v>0.000696</v>
      </c>
      <c r="H81" s="0" t="n">
        <v>0.116272</v>
      </c>
      <c r="I81" s="0" t="n">
        <v>0.002272</v>
      </c>
      <c r="J81" s="0" t="n">
        <v>-1.253095</v>
      </c>
      <c r="K81" s="0" t="n">
        <v>-0.00232</v>
      </c>
    </row>
    <row r="82" customFormat="false" ht="12.75" hidden="false" customHeight="false" outlineLevel="0" collapsed="false">
      <c r="A82" s="0" t="n">
        <v>0.0266666666666666</v>
      </c>
      <c r="B82" s="0" t="n">
        <v>-4.725401</v>
      </c>
      <c r="C82" s="0" t="n">
        <v>0.012002</v>
      </c>
      <c r="D82" s="0" t="n">
        <v>1.077441</v>
      </c>
      <c r="E82" s="0" t="n">
        <v>-0.003465</v>
      </c>
      <c r="F82" s="0" t="n">
        <v>-5.785381</v>
      </c>
      <c r="G82" s="0" t="n">
        <v>0.000672</v>
      </c>
      <c r="H82" s="0" t="n">
        <v>1.305564</v>
      </c>
      <c r="I82" s="0" t="n">
        <v>0.002342</v>
      </c>
      <c r="J82" s="0" t="n">
        <v>-2.886659</v>
      </c>
      <c r="K82" s="0" t="n">
        <v>-0.002217</v>
      </c>
    </row>
    <row r="83" customFormat="false" ht="12.75" hidden="false" customHeight="false" outlineLevel="0" collapsed="false">
      <c r="A83" s="0" t="n">
        <v>0.027</v>
      </c>
      <c r="B83" s="0" t="n">
        <v>-7.131272</v>
      </c>
      <c r="C83" s="0" t="n">
        <v>0.01226</v>
      </c>
      <c r="D83" s="0" t="n">
        <v>0.970038</v>
      </c>
      <c r="E83" s="0" t="n">
        <v>-0.003542</v>
      </c>
      <c r="F83" s="0" t="n">
        <v>-3.841203</v>
      </c>
      <c r="G83" s="0" t="n">
        <v>0.000645</v>
      </c>
      <c r="H83" s="0" t="n">
        <v>2.513142</v>
      </c>
      <c r="I83" s="0" t="n">
        <v>0.002414</v>
      </c>
      <c r="J83" s="0" t="n">
        <v>-4.344937</v>
      </c>
      <c r="K83" s="0" t="n">
        <v>-0.002118</v>
      </c>
    </row>
    <row r="84" customFormat="false" ht="12.75" hidden="false" customHeight="false" outlineLevel="0" collapsed="false">
      <c r="A84" s="0" t="n">
        <v>0.0273333333333333</v>
      </c>
      <c r="B84" s="0" t="n">
        <v>-9.080293</v>
      </c>
      <c r="C84" s="0" t="n">
        <v>0.012509</v>
      </c>
      <c r="D84" s="0" t="n">
        <v>0.842664</v>
      </c>
      <c r="E84" s="0" t="n">
        <v>-0.003617</v>
      </c>
      <c r="F84" s="0" t="n">
        <v>-2.257169</v>
      </c>
      <c r="G84" s="0" t="n">
        <v>0.000615</v>
      </c>
      <c r="H84" s="0" t="n">
        <v>3.62863</v>
      </c>
      <c r="I84" s="0" t="n">
        <v>0.00249</v>
      </c>
      <c r="J84" s="0" t="n">
        <v>-5.530081</v>
      </c>
      <c r="K84" s="0" t="n">
        <v>-0.002025</v>
      </c>
    </row>
    <row r="85" customFormat="false" ht="12.75" hidden="false" customHeight="false" outlineLevel="0" collapsed="false">
      <c r="A85" s="0" t="n">
        <v>0.0276666666666666</v>
      </c>
      <c r="B85" s="0" t="n">
        <v>-10.456836</v>
      </c>
      <c r="C85" s="0" t="n">
        <v>0.012746</v>
      </c>
      <c r="D85" s="0" t="n">
        <v>0.772178</v>
      </c>
      <c r="E85" s="0" t="n">
        <v>-0.003692</v>
      </c>
      <c r="F85" s="0" t="n">
        <v>-1.113538</v>
      </c>
      <c r="G85" s="0" t="n">
        <v>0.000583</v>
      </c>
      <c r="H85" s="0" t="n">
        <v>4.516075</v>
      </c>
      <c r="I85" s="0" t="n">
        <v>0.002572</v>
      </c>
      <c r="J85" s="0" t="n">
        <v>-6.356135</v>
      </c>
      <c r="K85" s="0" t="n">
        <v>-0.001939</v>
      </c>
    </row>
    <row r="86" customFormat="false" ht="12.75" hidden="false" customHeight="false" outlineLevel="0" collapsed="false">
      <c r="A86" s="0" t="n">
        <v>0.028</v>
      </c>
      <c r="B86" s="0" t="n">
        <v>-11.180875</v>
      </c>
      <c r="C86" s="0" t="n">
        <v>0.01297</v>
      </c>
      <c r="D86" s="0" t="n">
        <v>0.832621</v>
      </c>
      <c r="E86" s="0" t="n">
        <v>-0.003766</v>
      </c>
      <c r="F86" s="0" t="n">
        <v>-0.399684</v>
      </c>
      <c r="G86" s="0" t="n">
        <v>0.000551</v>
      </c>
      <c r="H86" s="0" t="n">
        <v>5.017352</v>
      </c>
      <c r="I86" s="0" t="n">
        <v>0.002658</v>
      </c>
      <c r="J86" s="0" t="n">
        <v>-6.757741</v>
      </c>
      <c r="K86" s="0" t="n">
        <v>-0.001861</v>
      </c>
    </row>
    <row r="87" customFormat="false" ht="12.75" hidden="false" customHeight="false" outlineLevel="0" collapsed="false">
      <c r="A87" s="0" t="n">
        <v>0.0283333333333333</v>
      </c>
      <c r="B87" s="0" t="n">
        <v>-11.206606</v>
      </c>
      <c r="C87" s="0" t="n">
        <v>0.013183</v>
      </c>
      <c r="D87" s="0" t="n">
        <v>1.085635</v>
      </c>
      <c r="E87" s="0" t="n">
        <v>-0.003838</v>
      </c>
      <c r="F87" s="0" t="n">
        <v>-0.041037</v>
      </c>
      <c r="G87" s="0" t="n">
        <v>0.00052</v>
      </c>
      <c r="H87" s="0" t="n">
        <v>4.976561</v>
      </c>
      <c r="I87" s="0" t="n">
        <v>0.00275</v>
      </c>
      <c r="J87" s="0" t="n">
        <v>-6.70165</v>
      </c>
      <c r="K87" s="0" t="n">
        <v>-0.00179</v>
      </c>
    </row>
    <row r="88" customFormat="false" ht="12.75" hidden="false" customHeight="false" outlineLevel="0" collapsed="false">
      <c r="A88" s="0" t="n">
        <v>0.0286666666666666</v>
      </c>
      <c r="B88" s="0" t="n">
        <v>-10.524247</v>
      </c>
      <c r="C88" s="0" t="n">
        <v>0.013384</v>
      </c>
      <c r="D88" s="0" t="n">
        <v>1.571505</v>
      </c>
      <c r="E88" s="0" t="n">
        <v>-0.003909</v>
      </c>
      <c r="F88" s="0" t="n">
        <v>0.069429</v>
      </c>
      <c r="G88" s="0" t="n">
        <v>0.000488</v>
      </c>
      <c r="H88" s="0" t="n">
        <v>4.278646</v>
      </c>
      <c r="I88" s="0" t="n">
        <v>0.002847</v>
      </c>
      <c r="J88" s="0" t="n">
        <v>-6.197</v>
      </c>
      <c r="K88" s="0" t="n">
        <v>-0.001725</v>
      </c>
    </row>
    <row r="89" customFormat="false" ht="12.75" hidden="false" customHeight="false" outlineLevel="0" collapsed="false">
      <c r="A89" s="0" t="n">
        <v>0.029</v>
      </c>
      <c r="B89" s="0" t="n">
        <v>-9.165636</v>
      </c>
      <c r="C89" s="0" t="n">
        <v>0.013576</v>
      </c>
      <c r="D89" s="0" t="n">
        <v>2.300001</v>
      </c>
      <c r="E89" s="0" t="n">
        <v>-0.003978</v>
      </c>
      <c r="F89" s="0" t="n">
        <v>0.042563</v>
      </c>
      <c r="G89" s="0" t="n">
        <v>0.000456</v>
      </c>
      <c r="H89" s="0" t="n">
        <v>2.886653</v>
      </c>
      <c r="I89" s="0" t="n">
        <v>0.002947</v>
      </c>
      <c r="J89" s="0" t="n">
        <v>-5.299015</v>
      </c>
      <c r="K89" s="0" t="n">
        <v>-0.001667</v>
      </c>
    </row>
    <row r="90" customFormat="false" ht="12.75" hidden="false" customHeight="false" outlineLevel="0" collapsed="false">
      <c r="A90" s="0" t="n">
        <v>0.0293333333333333</v>
      </c>
      <c r="B90" s="0" t="n">
        <v>-7.212023</v>
      </c>
      <c r="C90" s="0" t="n">
        <v>0.013759</v>
      </c>
      <c r="D90" s="0" t="n">
        <v>3.242</v>
      </c>
      <c r="E90" s="0" t="n">
        <v>-0.004043</v>
      </c>
      <c r="F90" s="0" t="n">
        <v>-0.027901</v>
      </c>
      <c r="G90" s="0" t="n">
        <v>0.000425</v>
      </c>
      <c r="H90" s="0" t="n">
        <v>0.862935</v>
      </c>
      <c r="I90" s="0" t="n">
        <v>0.003048</v>
      </c>
      <c r="J90" s="0" t="n">
        <v>-4.10324</v>
      </c>
      <c r="K90" s="0" t="n">
        <v>-0.001612</v>
      </c>
    </row>
    <row r="91" customFormat="false" ht="12.75" hidden="false" customHeight="false" outlineLevel="0" collapsed="false">
      <c r="A91" s="0" t="n">
        <v>0.0296666666666666</v>
      </c>
      <c r="B91" s="0" t="n">
        <v>-4.799853</v>
      </c>
      <c r="C91" s="0" t="n">
        <v>0.013937</v>
      </c>
      <c r="D91" s="0" t="n">
        <v>4.325085</v>
      </c>
      <c r="E91" s="0" t="n">
        <v>-0.004103</v>
      </c>
      <c r="F91" s="0" t="n">
        <v>-0.076381</v>
      </c>
      <c r="G91" s="0" t="n">
        <v>0.000393</v>
      </c>
      <c r="H91" s="0" t="n">
        <v>-1.632527</v>
      </c>
      <c r="I91" s="0" t="n">
        <v>0.003147</v>
      </c>
      <c r="J91" s="0" t="n">
        <v>-2.731806</v>
      </c>
      <c r="K91" s="0" t="n">
        <v>-0.001561</v>
      </c>
    </row>
    <row r="92" customFormat="false" ht="12.75" hidden="false" customHeight="false" outlineLevel="0" collapsed="false">
      <c r="A92" s="0" t="n">
        <v>0.03</v>
      </c>
      <c r="B92" s="0" t="n">
        <v>-2.118994</v>
      </c>
      <c r="C92" s="0" t="n">
        <v>0.014113</v>
      </c>
      <c r="D92" s="0" t="n">
        <v>5.43697</v>
      </c>
      <c r="E92" s="0" t="n">
        <v>-0.004157</v>
      </c>
      <c r="F92" s="0" t="n">
        <v>-0.066832</v>
      </c>
      <c r="G92" s="0" t="n">
        <v>0.000361</v>
      </c>
      <c r="H92" s="0" t="n">
        <v>-4.364859</v>
      </c>
      <c r="I92" s="0" t="n">
        <v>0.003241</v>
      </c>
      <c r="J92" s="0" t="n">
        <v>-1.315828</v>
      </c>
      <c r="K92" s="0" t="n">
        <v>-0.001511</v>
      </c>
    </row>
    <row r="93" customFormat="false" ht="12.75" hidden="false" customHeight="false" outlineLevel="0" collapsed="false">
      <c r="A93" s="0" t="n">
        <v>0.0303333333333333</v>
      </c>
      <c r="B93" s="0" t="n">
        <v>0.600839</v>
      </c>
      <c r="C93" s="0" t="n">
        <v>0.01429</v>
      </c>
      <c r="D93" s="0" t="n">
        <v>6.438411</v>
      </c>
      <c r="E93" s="0" t="n">
        <v>-0.004204</v>
      </c>
      <c r="F93" s="0" t="n">
        <v>0.012985</v>
      </c>
      <c r="G93" s="0" t="n">
        <v>0.000329</v>
      </c>
      <c r="H93" s="0" t="n">
        <v>-7.060763</v>
      </c>
      <c r="I93" s="0" t="n">
        <v>0.003328</v>
      </c>
      <c r="J93" s="0" t="n">
        <v>0.022296</v>
      </c>
      <c r="K93" s="0" t="n">
        <v>-0.001462</v>
      </c>
    </row>
    <row r="94" customFormat="false" ht="12.75" hidden="false" customHeight="false" outlineLevel="0" collapsed="false">
      <c r="A94" s="0" t="n">
        <v>0.0306666666666666</v>
      </c>
      <c r="B94" s="0" t="n">
        <v>3.116079</v>
      </c>
      <c r="C94" s="0" t="n">
        <v>0.01447</v>
      </c>
      <c r="D94" s="0" t="n">
        <v>7.183464</v>
      </c>
      <c r="E94" s="0" t="n">
        <v>-0.004244</v>
      </c>
      <c r="F94" s="0" t="n">
        <v>0.160213</v>
      </c>
      <c r="G94" s="0" t="n">
        <v>0.000298</v>
      </c>
      <c r="H94" s="0" t="n">
        <v>-9.449276</v>
      </c>
      <c r="I94" s="0" t="n">
        <v>0.003405</v>
      </c>
      <c r="J94" s="0" t="n">
        <v>1.184232</v>
      </c>
      <c r="K94" s="0" t="n">
        <v>-0.00141</v>
      </c>
    </row>
    <row r="95" customFormat="false" ht="12.75" hidden="false" customHeight="false" outlineLevel="0" collapsed="false">
      <c r="A95" s="0" t="n">
        <v>0.031</v>
      </c>
      <c r="B95" s="0" t="n">
        <v>5.203946</v>
      </c>
      <c r="C95" s="0" t="n">
        <v>0.014655</v>
      </c>
      <c r="D95" s="0" t="n">
        <v>7.542268</v>
      </c>
      <c r="E95" s="0" t="n">
        <v>-0.004275</v>
      </c>
      <c r="F95" s="0" t="n">
        <v>0.364637</v>
      </c>
      <c r="G95" s="0" t="n">
        <v>0.000266</v>
      </c>
      <c r="H95" s="0" t="n">
        <v>-11.2979</v>
      </c>
      <c r="I95" s="0" t="n">
        <v>0.003469</v>
      </c>
      <c r="J95" s="0" t="n">
        <v>2.106708</v>
      </c>
      <c r="K95" s="0" t="n">
        <v>-0.001357</v>
      </c>
    </row>
    <row r="96" customFormat="false" ht="12.75" hidden="false" customHeight="false" outlineLevel="0" collapsed="false">
      <c r="A96" s="0" t="n">
        <v>0.0313333333333333</v>
      </c>
      <c r="B96" s="0" t="n">
        <v>6.698317</v>
      </c>
      <c r="C96" s="0" t="n">
        <v>0.014848</v>
      </c>
      <c r="D96" s="0" t="n">
        <v>7.421412</v>
      </c>
      <c r="E96" s="0" t="n">
        <v>-0.004298</v>
      </c>
      <c r="F96" s="0" t="n">
        <v>0.613415</v>
      </c>
      <c r="G96" s="0" t="n">
        <v>0.000236</v>
      </c>
      <c r="H96" s="0" t="n">
        <v>-12.437655</v>
      </c>
      <c r="I96" s="0" t="n">
        <v>0.003519</v>
      </c>
      <c r="J96" s="0" t="n">
        <v>2.766286</v>
      </c>
      <c r="K96" s="0" t="n">
        <v>-0.001301</v>
      </c>
    </row>
    <row r="97" customFormat="false" ht="12.75" hidden="false" customHeight="false" outlineLevel="0" collapsed="false">
      <c r="A97" s="0" t="n">
        <v>0.0316666666666666</v>
      </c>
      <c r="B97" s="0" t="n">
        <v>7.517905</v>
      </c>
      <c r="C97" s="0" t="n">
        <v>0.015049</v>
      </c>
      <c r="D97" s="0" t="n">
        <v>6.778464</v>
      </c>
      <c r="E97" s="0" t="n">
        <v>-0.004314</v>
      </c>
      <c r="F97" s="0" t="n">
        <v>0.893411</v>
      </c>
      <c r="G97" s="0" t="n">
        <v>0.000206</v>
      </c>
      <c r="H97" s="0" t="n">
        <v>-12.774347</v>
      </c>
      <c r="I97" s="0" t="n">
        <v>0.003556</v>
      </c>
      <c r="J97" s="0" t="n">
        <v>3.177129</v>
      </c>
      <c r="K97" s="0" t="n">
        <v>-0.001241</v>
      </c>
    </row>
    <row r="98" customFormat="false" ht="12.75" hidden="false" customHeight="false" outlineLevel="0" collapsed="false">
      <c r="A98" s="0" t="n">
        <v>0.032</v>
      </c>
      <c r="B98" s="0" t="n">
        <v>7.679095</v>
      </c>
      <c r="C98" s="0" t="n">
        <v>0.015259</v>
      </c>
      <c r="D98" s="0" t="n">
        <v>5.629038</v>
      </c>
      <c r="E98" s="0" t="n">
        <v>-0.004324</v>
      </c>
      <c r="F98" s="0" t="n">
        <v>1.193148</v>
      </c>
      <c r="G98" s="0" t="n">
        <v>0.000178</v>
      </c>
      <c r="H98" s="0" t="n">
        <v>-12.287275</v>
      </c>
      <c r="I98" s="0" t="n">
        <v>0.003579</v>
      </c>
      <c r="J98" s="0" t="n">
        <v>3.382824</v>
      </c>
      <c r="K98" s="0" t="n">
        <v>-0.001177</v>
      </c>
    </row>
    <row r="99" customFormat="false" ht="12.75" hidden="false" customHeight="false" outlineLevel="0" collapsed="false">
      <c r="A99" s="0" t="n">
        <v>0.0323333333333333</v>
      </c>
      <c r="B99" s="0" t="n">
        <v>7.289561</v>
      </c>
      <c r="C99" s="0" t="n">
        <v>0.015476</v>
      </c>
      <c r="D99" s="0" t="n">
        <v>4.046257</v>
      </c>
      <c r="E99" s="0" t="n">
        <v>-0.004329</v>
      </c>
      <c r="F99" s="0" t="n">
        <v>1.505901</v>
      </c>
      <c r="G99" s="0" t="n">
        <v>0.000151</v>
      </c>
      <c r="H99" s="0" t="n">
        <v>-11.020109</v>
      </c>
      <c r="I99" s="0" t="n">
        <v>0.00359</v>
      </c>
      <c r="J99" s="0" t="n">
        <v>3.444659</v>
      </c>
      <c r="K99" s="0" t="n">
        <v>-0.00111</v>
      </c>
    </row>
    <row r="100" customFormat="false" ht="12.75" hidden="false" customHeight="false" outlineLevel="0" collapsed="false">
      <c r="A100" s="0" t="n">
        <v>0.0326666666666666</v>
      </c>
      <c r="B100" s="0" t="n">
        <v>6.523816</v>
      </c>
      <c r="C100" s="0" t="n">
        <v>0.015701</v>
      </c>
      <c r="D100" s="0" t="n">
        <v>2.153248</v>
      </c>
      <c r="E100" s="0" t="n">
        <v>-0.004332</v>
      </c>
      <c r="F100" s="0" t="n">
        <v>1.83343</v>
      </c>
      <c r="G100" s="0" t="n">
        <v>0.000126</v>
      </c>
      <c r="H100" s="0" t="n">
        <v>-9.070019</v>
      </c>
      <c r="I100" s="0" t="n">
        <v>0.003592</v>
      </c>
      <c r="J100" s="0" t="n">
        <v>3.428751</v>
      </c>
      <c r="K100" s="0" t="n">
        <v>-0.001039</v>
      </c>
    </row>
    <row r="101" customFormat="false" ht="12.75" hidden="false" customHeight="false" outlineLevel="0" collapsed="false">
      <c r="A101" s="0" t="n">
        <v>0.033</v>
      </c>
      <c r="B101" s="0" t="n">
        <v>5.586088</v>
      </c>
      <c r="C101" s="0" t="n">
        <v>0.015931</v>
      </c>
      <c r="D101" s="0" t="n">
        <v>0.10928</v>
      </c>
      <c r="E101" s="0" t="n">
        <v>-0.004335</v>
      </c>
      <c r="F101" s="0" t="n">
        <v>2.188028</v>
      </c>
      <c r="G101" s="0" t="n">
        <v>0.000104</v>
      </c>
      <c r="H101" s="0" t="n">
        <v>-6.579257</v>
      </c>
      <c r="I101" s="0" t="n">
        <v>0.003586</v>
      </c>
      <c r="J101" s="0" t="n">
        <v>3.393792</v>
      </c>
      <c r="K101" s="0" t="n">
        <v>-0.000964</v>
      </c>
    </row>
    <row r="102" customFormat="false" ht="12.75" hidden="false" customHeight="false" outlineLevel="0" collapsed="false">
      <c r="A102" s="0" t="n">
        <v>0.0333333333333333</v>
      </c>
      <c r="B102" s="0" t="n">
        <v>4.668177</v>
      </c>
      <c r="C102" s="0" t="n">
        <v>0.016167</v>
      </c>
      <c r="D102" s="0" t="n">
        <v>-1.9101</v>
      </c>
      <c r="E102" s="0" t="n">
        <v>-0.00434</v>
      </c>
      <c r="F102" s="0" t="n">
        <v>2.590452</v>
      </c>
      <c r="G102" s="10" t="n">
        <v>8.467195E-005</v>
      </c>
      <c r="H102" s="0" t="n">
        <v>-3.728729</v>
      </c>
      <c r="I102" s="0" t="n">
        <v>0.003576</v>
      </c>
      <c r="J102" s="0" t="n">
        <v>3.380774</v>
      </c>
      <c r="K102" s="0" t="n">
        <v>-0.000886</v>
      </c>
    </row>
    <row r="103" customFormat="false" ht="12.75" hidden="false" customHeight="false" outlineLevel="0" collapsed="false">
      <c r="A103" s="0" t="n">
        <v>0.0336666666666666</v>
      </c>
      <c r="B103" s="0" t="n">
        <v>3.910321</v>
      </c>
      <c r="C103" s="0" t="n">
        <v>0.016407</v>
      </c>
      <c r="D103" s="0" t="n">
        <v>-3.737463</v>
      </c>
      <c r="E103" s="0" t="n">
        <v>-0.004349</v>
      </c>
      <c r="F103" s="0" t="n">
        <v>3.06337</v>
      </c>
      <c r="G103" s="10" t="n">
        <v>6.851749E-005</v>
      </c>
      <c r="H103" s="0" t="n">
        <v>-0.72894</v>
      </c>
      <c r="I103" s="0" t="n">
        <v>0.003566</v>
      </c>
      <c r="J103" s="0" t="n">
        <v>3.406072</v>
      </c>
      <c r="K103" s="0" t="n">
        <v>-0.000803</v>
      </c>
    </row>
    <row r="104" customFormat="false" ht="12.75" hidden="false" customHeight="false" outlineLevel="0" collapsed="false">
      <c r="A104" s="0" t="n">
        <v>0.034</v>
      </c>
      <c r="B104" s="0" t="n">
        <v>3.372651</v>
      </c>
      <c r="C104" s="0" t="n">
        <v>0.01665</v>
      </c>
      <c r="D104" s="0" t="n">
        <v>-5.238431</v>
      </c>
      <c r="E104" s="0" t="n">
        <v>-0.004363</v>
      </c>
      <c r="F104" s="0" t="n">
        <v>3.622758</v>
      </c>
      <c r="G104" s="10" t="n">
        <v>5.630395E-005</v>
      </c>
      <c r="H104" s="0" t="n">
        <v>2.19653</v>
      </c>
      <c r="I104" s="0" t="n">
        <v>0.003558</v>
      </c>
      <c r="J104" s="0" t="n">
        <v>3.459089</v>
      </c>
      <c r="K104" s="0" t="n">
        <v>-0.000718</v>
      </c>
    </row>
    <row r="105" customFormat="false" ht="12.75" hidden="false" customHeight="false" outlineLevel="0" collapsed="false">
      <c r="A105" s="0" t="n">
        <v>0.0343333333333333</v>
      </c>
      <c r="B105" s="0" t="n">
        <v>3.023978</v>
      </c>
      <c r="C105" s="0" t="n">
        <v>0.016897</v>
      </c>
      <c r="D105" s="0" t="n">
        <v>-6.331035</v>
      </c>
      <c r="E105" s="0" t="n">
        <v>-0.004385</v>
      </c>
      <c r="F105" s="0" t="n">
        <v>4.270972</v>
      </c>
      <c r="G105" s="10" t="n">
        <v>4.873646E-005</v>
      </c>
      <c r="H105" s="0" t="n">
        <v>4.83558</v>
      </c>
      <c r="I105" s="0" t="n">
        <v>0.003555</v>
      </c>
      <c r="J105" s="0" t="n">
        <v>3.504892</v>
      </c>
      <c r="K105" s="0" t="n">
        <v>-0.000628</v>
      </c>
    </row>
    <row r="106" customFormat="false" ht="12.75" hidden="false" customHeight="false" outlineLevel="0" collapsed="false">
      <c r="A106" s="0" t="n">
        <v>0.0346666666666666</v>
      </c>
      <c r="B106" s="0" t="n">
        <v>2.752207</v>
      </c>
      <c r="C106" s="0" t="n">
        <v>0.017147</v>
      </c>
      <c r="D106" s="0" t="n">
        <v>-6.993997</v>
      </c>
      <c r="E106" s="0" t="n">
        <v>-0.004414</v>
      </c>
      <c r="F106" s="0" t="n">
        <v>4.993846</v>
      </c>
      <c r="G106" s="10" t="n">
        <v>4.660138E-005</v>
      </c>
      <c r="H106" s="0" t="n">
        <v>7.014996</v>
      </c>
      <c r="I106" s="0" t="n">
        <v>0.003559</v>
      </c>
      <c r="J106" s="0" t="n">
        <v>3.491205</v>
      </c>
      <c r="K106" s="0" t="n">
        <v>-0.000534</v>
      </c>
    </row>
    <row r="107" customFormat="false" ht="12.75" hidden="false" customHeight="false" outlineLevel="0" collapsed="false">
      <c r="A107" s="0" t="n">
        <v>0.035</v>
      </c>
      <c r="B107" s="0" t="n">
        <v>2.395606</v>
      </c>
      <c r="C107" s="0" t="n">
        <v>0.017399</v>
      </c>
      <c r="D107" s="0" t="n">
        <v>-7.261819</v>
      </c>
      <c r="E107" s="0" t="n">
        <v>-0.004451</v>
      </c>
      <c r="F107" s="0" t="n">
        <v>5.761191</v>
      </c>
      <c r="G107" s="10" t="n">
        <v>5.073345E-005</v>
      </c>
      <c r="H107" s="0" t="n">
        <v>8.622642</v>
      </c>
      <c r="I107" s="0" t="n">
        <v>0.003574</v>
      </c>
      <c r="J107" s="0" t="n">
        <v>3.358624</v>
      </c>
      <c r="K107" s="0" t="n">
        <v>-0.000437</v>
      </c>
    </row>
    <row r="108" customFormat="false" ht="12.75" hidden="false" customHeight="false" outlineLevel="0" collapsed="false">
      <c r="A108" s="0" t="n">
        <v>0.0353333333333333</v>
      </c>
      <c r="B108" s="0" t="n">
        <v>1.787822</v>
      </c>
      <c r="C108" s="0" t="n">
        <v>0.017654</v>
      </c>
      <c r="D108" s="0" t="n">
        <v>-7.208334</v>
      </c>
      <c r="E108" s="0" t="n">
        <v>-0.004496</v>
      </c>
      <c r="F108" s="0" t="n">
        <v>6.527905</v>
      </c>
      <c r="G108" s="10" t="n">
        <v>6.196671E-005</v>
      </c>
      <c r="H108" s="0" t="n">
        <v>9.618275</v>
      </c>
      <c r="I108" s="0" t="n">
        <v>0.003598</v>
      </c>
      <c r="J108" s="0" t="n">
        <v>3.052754</v>
      </c>
      <c r="K108" s="0" t="n">
        <v>-0.000337</v>
      </c>
    </row>
    <row r="109" customFormat="false" ht="12.75" hidden="false" customHeight="false" outlineLevel="0" collapsed="false">
      <c r="A109" s="0" t="n">
        <v>0.0356666666666666</v>
      </c>
      <c r="B109" s="0" t="n">
        <v>0.805021</v>
      </c>
      <c r="C109" s="0" t="n">
        <v>0.017909</v>
      </c>
      <c r="D109" s="0" t="n">
        <v>-6.922967</v>
      </c>
      <c r="E109" s="0" t="n">
        <v>-0.004549</v>
      </c>
      <c r="F109" s="0" t="n">
        <v>7.234039</v>
      </c>
      <c r="G109" s="10" t="n">
        <v>8.106931E-005</v>
      </c>
      <c r="H109" s="0" t="n">
        <v>10.031694</v>
      </c>
      <c r="I109" s="0" t="n">
        <v>0.003634</v>
      </c>
      <c r="J109" s="0" t="n">
        <v>2.536777</v>
      </c>
      <c r="K109" s="0" t="n">
        <v>-0.000234</v>
      </c>
    </row>
    <row r="110" customFormat="false" ht="12.75" hidden="false" customHeight="false" outlineLevel="0" collapsed="false">
      <c r="A110" s="0" t="n">
        <v>0.036</v>
      </c>
      <c r="B110" s="0" t="n">
        <v>-0.597238</v>
      </c>
      <c r="C110" s="0" t="n">
        <v>0.018163</v>
      </c>
      <c r="D110" s="0" t="n">
        <v>-6.485789</v>
      </c>
      <c r="E110" s="0" t="n">
        <v>-0.004608</v>
      </c>
      <c r="F110" s="0" t="n">
        <v>7.805451</v>
      </c>
      <c r="G110" s="0" t="n">
        <v>0.000109</v>
      </c>
      <c r="H110" s="0" t="n">
        <v>9.951249</v>
      </c>
      <c r="I110" s="0" t="n">
        <v>0.00368</v>
      </c>
      <c r="J110" s="0" t="n">
        <v>1.802227</v>
      </c>
      <c r="K110" s="0" t="n">
        <v>-0.000128</v>
      </c>
    </row>
    <row r="111" customFormat="false" ht="12.75" hidden="false" customHeight="false" outlineLevel="0" collapsed="false">
      <c r="A111" s="0" t="n">
        <v>0.0363333333333333</v>
      </c>
      <c r="B111" s="0" t="n">
        <v>-2.366971</v>
      </c>
      <c r="C111" s="0" t="n">
        <v>0.018415</v>
      </c>
      <c r="D111" s="0" t="n">
        <v>-5.948707</v>
      </c>
      <c r="E111" s="0" t="n">
        <v>-0.004674</v>
      </c>
      <c r="F111" s="0" t="n">
        <v>8.158387</v>
      </c>
      <c r="G111" s="0" t="n">
        <v>0.000145</v>
      </c>
      <c r="H111" s="0" t="n">
        <v>9.507012</v>
      </c>
      <c r="I111" s="0" t="n">
        <v>0.003736</v>
      </c>
      <c r="J111" s="0" t="n">
        <v>0.875188</v>
      </c>
      <c r="K111" s="10" t="n">
        <v>-2.224315E-005</v>
      </c>
    </row>
    <row r="112" customFormat="false" ht="12.75" hidden="false" customHeight="false" outlineLevel="0" collapsed="false">
      <c r="A112" s="0" t="n">
        <v>0.0366666666666666</v>
      </c>
      <c r="B112" s="0" t="n">
        <v>-4.36294</v>
      </c>
      <c r="C112" s="0" t="n">
        <v>0.018663</v>
      </c>
      <c r="D112" s="0" t="n">
        <v>-5.329327</v>
      </c>
      <c r="E112" s="0" t="n">
        <v>-0.004746</v>
      </c>
      <c r="F112" s="0" t="n">
        <v>8.208963</v>
      </c>
      <c r="G112" s="0" t="n">
        <v>0.000191</v>
      </c>
      <c r="H112" s="0" t="n">
        <v>8.851433</v>
      </c>
      <c r="I112" s="0" t="n">
        <v>0.003803</v>
      </c>
      <c r="J112" s="0" t="n">
        <v>-0.184597</v>
      </c>
      <c r="K112" s="10" t="n">
        <v>8.369334E-005</v>
      </c>
    </row>
    <row r="113" customFormat="false" ht="12.75" hidden="false" customHeight="false" outlineLevel="0" collapsed="false">
      <c r="A113" s="0" t="n">
        <v>0.037</v>
      </c>
      <c r="B113" s="0" t="n">
        <v>-6.383922</v>
      </c>
      <c r="C113" s="0" t="n">
        <v>0.018903</v>
      </c>
      <c r="D113" s="0" t="n">
        <v>-4.619939</v>
      </c>
      <c r="E113" s="0" t="n">
        <v>-0.004823</v>
      </c>
      <c r="F113" s="0" t="n">
        <v>7.885141</v>
      </c>
      <c r="G113" s="0" t="n">
        <v>0.000245</v>
      </c>
      <c r="H113" s="0" t="n">
        <v>8.138246</v>
      </c>
      <c r="I113" s="0" t="n">
        <v>0.003878</v>
      </c>
      <c r="J113" s="0" t="n">
        <v>-1.292382</v>
      </c>
      <c r="K113" s="0" t="n">
        <v>0.000188</v>
      </c>
    </row>
    <row r="114" customFormat="false" ht="12.75" hidden="false" customHeight="false" outlineLevel="0" collapsed="false">
      <c r="A114" s="0" t="n">
        <v>0.0373333333333333</v>
      </c>
      <c r="B114" s="0" t="n">
        <v>-8.211951</v>
      </c>
      <c r="C114" s="0" t="n">
        <v>0.019134</v>
      </c>
      <c r="D114" s="0" t="n">
        <v>-3.807618</v>
      </c>
      <c r="E114" s="0" t="n">
        <v>-0.004904</v>
      </c>
      <c r="F114" s="0" t="n">
        <v>7.138113</v>
      </c>
      <c r="G114" s="0" t="n">
        <v>0.000306</v>
      </c>
      <c r="H114" s="0" t="n">
        <v>7.500253</v>
      </c>
      <c r="I114" s="0" t="n">
        <v>0.003961</v>
      </c>
      <c r="J114" s="0" t="n">
        <v>-2.352826</v>
      </c>
      <c r="K114" s="0" t="n">
        <v>0.00029</v>
      </c>
    </row>
    <row r="115" customFormat="false" ht="12.75" hidden="false" customHeight="false" outlineLevel="0" collapsed="false">
      <c r="A115" s="0" t="n">
        <v>0.0376666666666666</v>
      </c>
      <c r="B115" s="0" t="n">
        <v>-9.657682</v>
      </c>
      <c r="C115" s="0" t="n">
        <v>0.019355</v>
      </c>
      <c r="D115" s="0" t="n">
        <v>-2.896163</v>
      </c>
      <c r="E115" s="0" t="n">
        <v>-0.004988</v>
      </c>
      <c r="F115" s="0" t="n">
        <v>5.952058</v>
      </c>
      <c r="G115" s="0" t="n">
        <v>0.000374</v>
      </c>
      <c r="H115" s="0" t="n">
        <v>7.028825</v>
      </c>
      <c r="I115" s="0" t="n">
        <v>0.004052</v>
      </c>
      <c r="J115" s="0" t="n">
        <v>-3.276031</v>
      </c>
      <c r="K115" s="0" t="n">
        <v>0.000389</v>
      </c>
    </row>
    <row r="116" customFormat="false" ht="12.75" hidden="false" customHeight="false" outlineLevel="0" collapsed="false">
      <c r="A116" s="0" t="n">
        <v>0.038</v>
      </c>
      <c r="B116" s="0" t="n">
        <v>-10.596179</v>
      </c>
      <c r="C116" s="0" t="n">
        <v>0.019565</v>
      </c>
      <c r="D116" s="0" t="n">
        <v>-1.919921</v>
      </c>
      <c r="E116" s="0" t="n">
        <v>-0.005074</v>
      </c>
      <c r="F116" s="0" t="n">
        <v>4.352588</v>
      </c>
      <c r="G116" s="0" t="n">
        <v>0.000447</v>
      </c>
      <c r="H116" s="0" t="n">
        <v>6.760226</v>
      </c>
      <c r="I116" s="0" t="n">
        <v>0.00415</v>
      </c>
      <c r="J116" s="0" t="n">
        <v>-3.990935</v>
      </c>
      <c r="K116" s="0" t="n">
        <v>0.000483</v>
      </c>
    </row>
    <row r="117" customFormat="false" ht="12.75" hidden="false" customHeight="false" outlineLevel="0" collapsed="false">
      <c r="A117" s="0" t="n">
        <v>0.0383333333333333</v>
      </c>
      <c r="B117" s="0" t="n">
        <v>-10.985223</v>
      </c>
      <c r="C117" s="0" t="n">
        <v>0.019762</v>
      </c>
      <c r="D117" s="0" t="n">
        <v>-0.943854</v>
      </c>
      <c r="E117" s="0" t="n">
        <v>-0.005161</v>
      </c>
      <c r="F117" s="0" t="n">
        <v>2.412677</v>
      </c>
      <c r="G117" s="0" t="n">
        <v>0.000523</v>
      </c>
      <c r="H117" s="0" t="n">
        <v>6.673178</v>
      </c>
      <c r="I117" s="0" t="n">
        <v>0.004256</v>
      </c>
      <c r="J117" s="0" t="n">
        <v>-4.453413</v>
      </c>
      <c r="K117" s="0" t="n">
        <v>0.000572</v>
      </c>
    </row>
    <row r="118" customFormat="false" ht="12.75" hidden="false" customHeight="false" outlineLevel="0" collapsed="false">
      <c r="A118" s="0" t="n">
        <v>0.0386666666666666</v>
      </c>
      <c r="B118" s="0" t="n">
        <v>-10.864212</v>
      </c>
      <c r="C118" s="0" t="n">
        <v>0.019948</v>
      </c>
      <c r="D118" s="0" t="n">
        <v>-0.050843</v>
      </c>
      <c r="E118" s="0" t="n">
        <v>-0.005248</v>
      </c>
      <c r="F118" s="0" t="n">
        <v>0.25216</v>
      </c>
      <c r="G118" s="0" t="n">
        <v>0.000599</v>
      </c>
      <c r="H118" s="0" t="n">
        <v>6.698097</v>
      </c>
      <c r="I118" s="0" t="n">
        <v>0.004369</v>
      </c>
      <c r="J118" s="0" t="n">
        <v>-4.648667</v>
      </c>
      <c r="K118" s="0" t="n">
        <v>0.000656</v>
      </c>
    </row>
    <row r="119" customFormat="false" ht="12.75" hidden="false" customHeight="false" outlineLevel="0" collapsed="false">
      <c r="A119" s="0" t="n">
        <v>0.039</v>
      </c>
      <c r="B119" s="0" t="n">
        <v>-10.33716</v>
      </c>
      <c r="C119" s="0" t="n">
        <v>0.020122</v>
      </c>
      <c r="D119" s="0" t="n">
        <v>0.677603</v>
      </c>
      <c r="E119" s="0" t="n">
        <v>-0.005335</v>
      </c>
      <c r="F119" s="0" t="n">
        <v>-1.973086</v>
      </c>
      <c r="G119" s="0" t="n">
        <v>0.000673</v>
      </c>
      <c r="H119" s="0" t="n">
        <v>6.733838</v>
      </c>
      <c r="I119" s="0" t="n">
        <v>0.004489</v>
      </c>
      <c r="J119" s="0" t="n">
        <v>-4.589208</v>
      </c>
      <c r="K119" s="0" t="n">
        <v>0.000735</v>
      </c>
    </row>
    <row r="120" customFormat="false" ht="12.75" hidden="false" customHeight="false" outlineLevel="0" collapsed="false">
      <c r="A120" s="0" t="n">
        <v>0.0393333333333333</v>
      </c>
      <c r="B120" s="0" t="n">
        <v>-9.54621</v>
      </c>
      <c r="C120" s="0" t="n">
        <v>0.020286</v>
      </c>
      <c r="D120" s="0" t="n">
        <v>1.179538</v>
      </c>
      <c r="E120" s="0" t="n">
        <v>-0.00542</v>
      </c>
      <c r="F120" s="0" t="n">
        <v>-4.092062</v>
      </c>
      <c r="G120" s="0" t="n">
        <v>0.000742</v>
      </c>
      <c r="H120" s="0" t="n">
        <v>6.666105</v>
      </c>
      <c r="I120" s="0" t="n">
        <v>0.004616</v>
      </c>
      <c r="J120" s="0" t="n">
        <v>-4.310268</v>
      </c>
      <c r="K120" s="0" t="n">
        <v>0.00081</v>
      </c>
    </row>
    <row r="121" customFormat="false" ht="12.75" hidden="false" customHeight="false" outlineLevel="0" collapsed="false">
      <c r="A121" s="0" t="n">
        <v>0.0396666666666666</v>
      </c>
      <c r="B121" s="0" t="n">
        <v>-8.642079</v>
      </c>
      <c r="C121" s="0" t="n">
        <v>0.02044</v>
      </c>
      <c r="D121" s="0" t="n">
        <v>1.424024</v>
      </c>
      <c r="E121" s="0" t="n">
        <v>-0.005504</v>
      </c>
      <c r="F121" s="0" t="n">
        <v>-5.944275</v>
      </c>
      <c r="G121" s="0" t="n">
        <v>0.000805</v>
      </c>
      <c r="H121" s="0" t="n">
        <v>6.383746</v>
      </c>
      <c r="I121" s="0" t="n">
        <v>0.004751</v>
      </c>
      <c r="J121" s="0" t="n">
        <v>-3.863951</v>
      </c>
      <c r="K121" s="0" t="n">
        <v>0.00088</v>
      </c>
    </row>
    <row r="122" customFormat="false" ht="12.75" hidden="false" customHeight="false" outlineLevel="0" collapsed="false">
      <c r="A122" s="0" t="n">
        <v>0.04</v>
      </c>
      <c r="B122" s="0" t="n">
        <v>-7.756447</v>
      </c>
      <c r="C122" s="0" t="n">
        <v>0.020587</v>
      </c>
      <c r="D122" s="0" t="n">
        <v>1.41401</v>
      </c>
      <c r="E122" s="0" t="n">
        <v>-0.005586</v>
      </c>
      <c r="F122" s="0" t="n">
        <v>-7.402321</v>
      </c>
      <c r="G122" s="0" t="n">
        <v>0.000859</v>
      </c>
      <c r="H122" s="0" t="n">
        <v>5.7927</v>
      </c>
      <c r="I122" s="0" t="n">
        <v>0.004891</v>
      </c>
      <c r="J122" s="0" t="n">
        <v>-3.312566</v>
      </c>
      <c r="K122" s="0" t="n">
        <v>0.000947</v>
      </c>
    </row>
    <row r="123" customFormat="false" ht="12.75" hidden="false" customHeight="false" outlineLevel="0" collapsed="false">
      <c r="A123" s="0" t="n">
        <v>0.0403333333333333</v>
      </c>
      <c r="B123" s="0" t="n">
        <v>-6.979972</v>
      </c>
      <c r="C123" s="0" t="n">
        <v>0.020725</v>
      </c>
      <c r="D123" s="0" t="n">
        <v>1.182157</v>
      </c>
      <c r="E123" s="0" t="n">
        <v>-0.005667</v>
      </c>
      <c r="F123" s="0" t="n">
        <v>-8.385328</v>
      </c>
      <c r="G123" s="0" t="n">
        <v>0.000905</v>
      </c>
      <c r="H123" s="0" t="n">
        <v>4.829014</v>
      </c>
      <c r="I123" s="0" t="n">
        <v>0.005037</v>
      </c>
      <c r="J123" s="0" t="n">
        <v>-2.72101</v>
      </c>
      <c r="K123" s="0" t="n">
        <v>0.00101</v>
      </c>
    </row>
    <row r="124" customFormat="false" ht="12.75" hidden="false" customHeight="false" outlineLevel="0" collapsed="false">
      <c r="A124" s="0" t="n">
        <v>0.0406666666666666</v>
      </c>
      <c r="B124" s="0" t="n">
        <v>-6.349094</v>
      </c>
      <c r="C124" s="0" t="n">
        <v>0.020857</v>
      </c>
      <c r="D124" s="0" t="n">
        <v>0.78249</v>
      </c>
      <c r="E124" s="0" t="n">
        <v>-0.005747</v>
      </c>
      <c r="F124" s="0" t="n">
        <v>-8.86116</v>
      </c>
      <c r="G124" s="0" t="n">
        <v>0.000941</v>
      </c>
      <c r="H124" s="0" t="n">
        <v>3.470959</v>
      </c>
      <c r="I124" s="0" t="n">
        <v>0.005187</v>
      </c>
      <c r="J124" s="0" t="n">
        <v>-2.148547</v>
      </c>
      <c r="K124" s="0" t="n">
        <v>0.001072</v>
      </c>
    </row>
    <row r="125" customFormat="false" ht="12.75" hidden="false" customHeight="false" outlineLevel="0" collapsed="false">
      <c r="A125" s="0" t="n">
        <v>0.041</v>
      </c>
      <c r="B125" s="0" t="n">
        <v>-5.84416</v>
      </c>
      <c r="C125" s="0" t="n">
        <v>0.020982</v>
      </c>
      <c r="D125" s="0" t="n">
        <v>0.28057</v>
      </c>
      <c r="E125" s="0" t="n">
        <v>-0.005826</v>
      </c>
      <c r="F125" s="0" t="n">
        <v>-8.839316</v>
      </c>
      <c r="G125" s="0" t="n">
        <v>0.000967</v>
      </c>
      <c r="H125" s="0" t="n">
        <v>1.747782</v>
      </c>
      <c r="I125" s="0" t="n">
        <v>0.005338</v>
      </c>
      <c r="J125" s="0" t="n">
        <v>-1.641313</v>
      </c>
      <c r="K125" s="0" t="n">
        <v>0.001131</v>
      </c>
    </row>
    <row r="126" customFormat="false" ht="12.75" hidden="false" customHeight="false" outlineLevel="0" collapsed="false">
      <c r="A126" s="0" t="n">
        <v>0.0413333333333333</v>
      </c>
      <c r="B126" s="0" t="n">
        <v>-5.399863</v>
      </c>
      <c r="C126" s="0" t="n">
        <v>0.021101</v>
      </c>
      <c r="D126" s="0" t="n">
        <v>-0.255867</v>
      </c>
      <c r="E126" s="0" t="n">
        <v>-0.005906</v>
      </c>
      <c r="F126" s="0" t="n">
        <v>-8.359529</v>
      </c>
      <c r="G126" s="0" t="n">
        <v>0.000985</v>
      </c>
      <c r="H126" s="0" t="n">
        <v>-0.258204</v>
      </c>
      <c r="I126" s="0" t="n">
        <v>0.00549</v>
      </c>
      <c r="J126" s="0" t="n">
        <v>-1.227455</v>
      </c>
      <c r="K126" s="0" t="n">
        <v>0.00119</v>
      </c>
    </row>
    <row r="127" customFormat="false" ht="12.75" hidden="false" customHeight="false" outlineLevel="0" collapsed="false">
      <c r="A127" s="0" t="n">
        <v>0.0416666666666666</v>
      </c>
      <c r="B127" s="0" t="n">
        <v>-4.926242</v>
      </c>
      <c r="C127" s="0" t="n">
        <v>0.021215</v>
      </c>
      <c r="D127" s="0" t="n">
        <v>-0.764367</v>
      </c>
      <c r="E127" s="0" t="n">
        <v>-0.005987</v>
      </c>
      <c r="F127" s="0" t="n">
        <v>-7.481968</v>
      </c>
      <c r="G127" s="0" t="n">
        <v>0.000994</v>
      </c>
      <c r="H127" s="0" t="n">
        <v>-2.417954</v>
      </c>
      <c r="I127" s="0" t="n">
        <v>0.005638</v>
      </c>
      <c r="J127" s="0" t="n">
        <v>-0.916205</v>
      </c>
      <c r="K127" s="0" t="n">
        <v>0.001247</v>
      </c>
    </row>
    <row r="128" customFormat="false" ht="12.75" hidden="false" customHeight="false" outlineLevel="0" collapsed="false">
      <c r="A128" s="0" t="n">
        <v>0.042</v>
      </c>
      <c r="B128" s="0" t="n">
        <v>-4.335631</v>
      </c>
      <c r="C128" s="0" t="n">
        <v>0.021325</v>
      </c>
      <c r="D128" s="0" t="n">
        <v>-1.19271</v>
      </c>
      <c r="E128" s="0" t="n">
        <v>-0.006069</v>
      </c>
      <c r="F128" s="0" t="n">
        <v>-6.282774</v>
      </c>
      <c r="G128" s="0" t="n">
        <v>0.000996</v>
      </c>
      <c r="H128" s="0" t="n">
        <v>-4.570129</v>
      </c>
      <c r="I128" s="0" t="n">
        <v>0.005782</v>
      </c>
      <c r="J128" s="0" t="n">
        <v>-0.700632</v>
      </c>
      <c r="K128" s="0" t="n">
        <v>0.001303</v>
      </c>
    </row>
    <row r="129" customFormat="false" ht="12.75" hidden="false" customHeight="false" outlineLevel="0" collapsed="false">
      <c r="A129" s="0" t="n">
        <v>0.0423333333333333</v>
      </c>
      <c r="B129" s="0" t="n">
        <v>-3.568987</v>
      </c>
      <c r="C129" s="0" t="n">
        <v>0.02143</v>
      </c>
      <c r="D129" s="0" t="n">
        <v>-1.501802</v>
      </c>
      <c r="E129" s="0" t="n">
        <v>-0.006153</v>
      </c>
      <c r="F129" s="0" t="n">
        <v>-4.854136</v>
      </c>
      <c r="G129" s="0" t="n">
        <v>0.000993</v>
      </c>
      <c r="H129" s="0" t="n">
        <v>-6.541908</v>
      </c>
      <c r="I129" s="0" t="n">
        <v>0.005919</v>
      </c>
      <c r="J129" s="0" t="n">
        <v>-0.562475</v>
      </c>
      <c r="K129" s="0" t="n">
        <v>0.001359</v>
      </c>
    </row>
    <row r="130" customFormat="false" ht="12.75" hidden="false" customHeight="false" outlineLevel="0" collapsed="false">
      <c r="A130" s="0" t="n">
        <v>0.0426666666666666</v>
      </c>
      <c r="B130" s="0" t="n">
        <v>-2.615084</v>
      </c>
      <c r="C130" s="0" t="n">
        <v>0.021533</v>
      </c>
      <c r="D130" s="0" t="n">
        <v>-1.667726</v>
      </c>
      <c r="E130" s="0" t="n">
        <v>-0.006239</v>
      </c>
      <c r="F130" s="0" t="n">
        <v>-3.304311</v>
      </c>
      <c r="G130" s="0" t="n">
        <v>0.000986</v>
      </c>
      <c r="H130" s="0" t="n">
        <v>-8.173562</v>
      </c>
      <c r="I130" s="0" t="n">
        <v>0.006046</v>
      </c>
      <c r="J130" s="0" t="n">
        <v>-0.477333</v>
      </c>
      <c r="K130" s="0" t="n">
        <v>0.001415</v>
      </c>
    </row>
    <row r="131" customFormat="false" ht="12.75" hidden="false" customHeight="false" outlineLevel="0" collapsed="false">
      <c r="A131" s="0" t="n">
        <v>0.043</v>
      </c>
      <c r="B131" s="0" t="n">
        <v>-1.517742</v>
      </c>
      <c r="C131" s="0" t="n">
        <v>0.021634</v>
      </c>
      <c r="D131" s="0" t="n">
        <v>-1.683703</v>
      </c>
      <c r="E131" s="0" t="n">
        <v>-0.006326</v>
      </c>
      <c r="F131" s="0" t="n">
        <v>-1.752629</v>
      </c>
      <c r="G131" s="0" t="n">
        <v>0.000978</v>
      </c>
      <c r="H131" s="0" t="n">
        <v>-9.342902</v>
      </c>
      <c r="I131" s="0" t="n">
        <v>0.006164</v>
      </c>
      <c r="J131" s="0" t="n">
        <v>-0.419258</v>
      </c>
      <c r="K131" s="0" t="n">
        <v>0.00147</v>
      </c>
    </row>
    <row r="132" customFormat="false" ht="12.75" hidden="false" customHeight="false" outlineLevel="0" collapsed="false">
      <c r="A132" s="0" t="n">
        <v>0.0433333333333333</v>
      </c>
      <c r="B132" s="0" t="n">
        <v>-0.369104</v>
      </c>
      <c r="C132" s="0" t="n">
        <v>0.021734</v>
      </c>
      <c r="D132" s="0" t="n">
        <v>-1.561127</v>
      </c>
      <c r="E132" s="0" t="n">
        <v>-0.006415</v>
      </c>
      <c r="F132" s="0" t="n">
        <v>-0.317767</v>
      </c>
      <c r="G132" s="0" t="n">
        <v>0.000969</v>
      </c>
      <c r="H132" s="0" t="n">
        <v>-9.984479</v>
      </c>
      <c r="I132" s="0" t="n">
        <v>0.00627</v>
      </c>
      <c r="J132" s="0" t="n">
        <v>-0.36468</v>
      </c>
      <c r="K132" s="0" t="n">
        <v>0.001524</v>
      </c>
    </row>
    <row r="133" customFormat="false" ht="12.75" hidden="false" customHeight="false" outlineLevel="0" collapsed="false">
      <c r="A133" s="0" t="n">
        <v>0.0436666666666666</v>
      </c>
      <c r="B133" s="0" t="n">
        <v>0.709705</v>
      </c>
      <c r="C133" s="0" t="n">
        <v>0.021836</v>
      </c>
      <c r="D133" s="0" t="n">
        <v>-1.327867</v>
      </c>
      <c r="E133" s="0" t="n">
        <v>-0.006506</v>
      </c>
      <c r="F133" s="0" t="n">
        <v>0.897965</v>
      </c>
      <c r="G133" s="0" t="n">
        <v>0.000961</v>
      </c>
      <c r="H133" s="0" t="n">
        <v>-10.098644</v>
      </c>
      <c r="I133" s="0" t="n">
        <v>0.006366</v>
      </c>
      <c r="J133" s="0" t="n">
        <v>-0.295654</v>
      </c>
      <c r="K133" s="0" t="n">
        <v>0.001578</v>
      </c>
    </row>
    <row r="134" customFormat="false" ht="12.75" hidden="false" customHeight="false" outlineLevel="0" collapsed="false">
      <c r="A134" s="0" t="n">
        <v>0.044</v>
      </c>
      <c r="B134" s="0" t="n">
        <v>1.595969</v>
      </c>
      <c r="C134" s="0" t="n">
        <v>0.021939</v>
      </c>
      <c r="D134" s="0" t="n">
        <v>-1.022701</v>
      </c>
      <c r="E134" s="0" t="n">
        <v>-0.006597</v>
      </c>
      <c r="F134" s="0" t="n">
        <v>1.823027</v>
      </c>
      <c r="G134" s="0" t="n">
        <v>0.000955</v>
      </c>
      <c r="H134" s="0" t="n">
        <v>-9.747893</v>
      </c>
      <c r="I134" s="0" t="n">
        <v>0.006451</v>
      </c>
      <c r="J134" s="0" t="n">
        <v>-0.201962</v>
      </c>
      <c r="K134" s="0" t="n">
        <v>0.001632</v>
      </c>
    </row>
    <row r="135" customFormat="false" ht="12.75" hidden="false" customHeight="false" outlineLevel="0" collapsed="false">
      <c r="A135" s="0" t="n">
        <v>0.0443333333333333</v>
      </c>
      <c r="B135" s="0" t="n">
        <v>2.193931</v>
      </c>
      <c r="C135" s="0" t="n">
        <v>0.022044</v>
      </c>
      <c r="D135" s="0" t="n">
        <v>-0.686907</v>
      </c>
      <c r="E135" s="0" t="n">
        <v>-0.00669</v>
      </c>
      <c r="F135" s="0" t="n">
        <v>2.425087</v>
      </c>
      <c r="G135" s="0" t="n">
        <v>0.000952</v>
      </c>
      <c r="H135" s="0" t="n">
        <v>-9.041544</v>
      </c>
      <c r="I135" s="0" t="n">
        <v>0.006526</v>
      </c>
      <c r="J135" s="0" t="n">
        <v>-0.081458</v>
      </c>
      <c r="K135" s="0" t="n">
        <v>0.001686</v>
      </c>
    </row>
    <row r="136" customFormat="false" ht="12.75" hidden="false" customHeight="false" outlineLevel="0" collapsed="false">
      <c r="A136" s="0" t="n">
        <v>0.0446666666666666</v>
      </c>
      <c r="B136" s="0" t="n">
        <v>2.457317</v>
      </c>
      <c r="C136" s="0" t="n">
        <v>0.022152</v>
      </c>
      <c r="D136" s="0" t="n">
        <v>-0.355729</v>
      </c>
      <c r="E136" s="0" t="n">
        <v>-0.006782</v>
      </c>
      <c r="F136" s="0" t="n">
        <v>2.711871</v>
      </c>
      <c r="G136" s="0" t="n">
        <v>0.000952</v>
      </c>
      <c r="H136" s="0" t="n">
        <v>-8.112875</v>
      </c>
      <c r="I136" s="0" t="n">
        <v>0.006593</v>
      </c>
      <c r="J136" s="0" t="n">
        <v>0.0613</v>
      </c>
      <c r="K136" s="0" t="n">
        <v>0.00174</v>
      </c>
    </row>
    <row r="137" customFormat="false" ht="12.75" hidden="false" customHeight="false" outlineLevel="0" collapsed="false">
      <c r="A137" s="0" t="n">
        <v>0.045</v>
      </c>
      <c r="B137" s="0" t="n">
        <v>2.400332</v>
      </c>
      <c r="C137" s="0" t="n">
        <v>0.022263</v>
      </c>
      <c r="D137" s="0" t="n">
        <v>-0.052606</v>
      </c>
      <c r="E137" s="0" t="n">
        <v>-0.006875</v>
      </c>
      <c r="F137" s="0" t="n">
        <v>2.72556</v>
      </c>
      <c r="G137" s="0" t="n">
        <v>0.000954</v>
      </c>
      <c r="H137" s="0" t="n">
        <v>-7.094161</v>
      </c>
      <c r="I137" s="0" t="n">
        <v>0.006652</v>
      </c>
      <c r="J137" s="0" t="n">
        <v>0.217357</v>
      </c>
      <c r="K137" s="0" t="n">
        <v>0.001794</v>
      </c>
    </row>
    <row r="138" customFormat="false" ht="12.75" hidden="false" customHeight="false" outlineLevel="0" collapsed="false">
      <c r="A138" s="0" t="n">
        <v>0.0453333333333333</v>
      </c>
      <c r="B138" s="0" t="n">
        <v>2.094559</v>
      </c>
      <c r="C138" s="0" t="n">
        <v>0.022376</v>
      </c>
      <c r="D138" s="0" t="n">
        <v>0.212497</v>
      </c>
      <c r="E138" s="0" t="n">
        <v>-0.006968</v>
      </c>
      <c r="F138" s="0" t="n">
        <v>2.532686</v>
      </c>
      <c r="G138" s="0" t="n">
        <v>0.00096</v>
      </c>
      <c r="H138" s="0" t="n">
        <v>-6.094665</v>
      </c>
      <c r="I138" s="0" t="n">
        <v>0.006704</v>
      </c>
      <c r="J138" s="0" t="n">
        <v>0.375729</v>
      </c>
      <c r="K138" s="0" t="n">
        <v>0.001849</v>
      </c>
    </row>
    <row r="139" customFormat="false" ht="12.75" hidden="false" customHeight="false" outlineLevel="0" collapsed="false">
      <c r="A139" s="0" t="n">
        <v>0.0456666666666666</v>
      </c>
      <c r="B139" s="0" t="n">
        <v>1.652574</v>
      </c>
      <c r="C139" s="0" t="n">
        <v>0.022491</v>
      </c>
      <c r="D139" s="0" t="n">
        <v>0.441199</v>
      </c>
      <c r="E139" s="0" t="n">
        <v>-0.00706</v>
      </c>
      <c r="F139" s="0" t="n">
        <v>2.211041</v>
      </c>
      <c r="G139" s="0" t="n">
        <v>0.000968</v>
      </c>
      <c r="H139" s="0" t="n">
        <v>-5.185602</v>
      </c>
      <c r="I139" s="0" t="n">
        <v>0.00675</v>
      </c>
      <c r="J139" s="0" t="n">
        <v>0.525448</v>
      </c>
      <c r="K139" s="0" t="n">
        <v>0.001904</v>
      </c>
    </row>
    <row r="140" customFormat="false" ht="12.75" hidden="false" customHeight="false" outlineLevel="0" collapsed="false">
      <c r="A140" s="0" t="n">
        <v>0.046</v>
      </c>
      <c r="B140" s="0" t="n">
        <v>1.20232</v>
      </c>
      <c r="C140" s="0" t="n">
        <v>0.022607</v>
      </c>
      <c r="D140" s="0" t="n">
        <v>0.642937</v>
      </c>
      <c r="E140" s="0" t="n">
        <v>-0.007151</v>
      </c>
      <c r="F140" s="0" t="n">
        <v>1.83524</v>
      </c>
      <c r="G140" s="0" t="n">
        <v>0.000978</v>
      </c>
      <c r="H140" s="0" t="n">
        <v>-4.395</v>
      </c>
      <c r="I140" s="0" t="n">
        <v>0.006792</v>
      </c>
      <c r="J140" s="0" t="n">
        <v>0.657386</v>
      </c>
      <c r="K140" s="0" t="n">
        <v>0.00196</v>
      </c>
    </row>
    <row r="141" customFormat="false" ht="12.75" hidden="false" customHeight="false" outlineLevel="0" collapsed="false">
      <c r="A141" s="0" t="n">
        <v>0.0463333333333333</v>
      </c>
      <c r="B141" s="0" t="n">
        <v>0.858676</v>
      </c>
      <c r="C141" s="0" t="n">
        <v>0.022724</v>
      </c>
      <c r="D141" s="0" t="n">
        <v>0.830798</v>
      </c>
      <c r="E141" s="0" t="n">
        <v>-0.007242</v>
      </c>
      <c r="F141" s="0" t="n">
        <v>1.463865</v>
      </c>
      <c r="G141" s="0" t="n">
        <v>0.000989</v>
      </c>
      <c r="H141" s="0" t="n">
        <v>-3.713502</v>
      </c>
      <c r="I141" s="0" t="n">
        <v>0.006829</v>
      </c>
      <c r="J141" s="0" t="n">
        <v>0.765872</v>
      </c>
      <c r="K141" s="0" t="n">
        <v>0.002017</v>
      </c>
    </row>
    <row r="142" customFormat="false" ht="12.75" hidden="false" customHeight="false" outlineLevel="0" collapsed="false">
      <c r="A142" s="0" t="n">
        <v>0.0466666666666666</v>
      </c>
      <c r="B142" s="0" t="n">
        <v>0.699262</v>
      </c>
      <c r="C142" s="0" t="n">
        <v>0.022842</v>
      </c>
      <c r="D142" s="0" t="n">
        <v>1.017518</v>
      </c>
      <c r="E142" s="0" t="n">
        <v>-0.007331</v>
      </c>
      <c r="F142" s="0" t="n">
        <v>1.131791</v>
      </c>
      <c r="G142" s="0" t="n">
        <v>0.001002</v>
      </c>
      <c r="H142" s="0" t="n">
        <v>-3.109245</v>
      </c>
      <c r="I142" s="0" t="n">
        <v>0.006864</v>
      </c>
      <c r="J142" s="0" t="n">
        <v>0.849853</v>
      </c>
      <c r="K142" s="0" t="n">
        <v>0.002074</v>
      </c>
    </row>
    <row r="143" customFormat="false" ht="12.75" hidden="false" customHeight="false" outlineLevel="0" collapsed="false">
      <c r="A143" s="0" t="n">
        <v>0.047</v>
      </c>
      <c r="B143" s="0" t="n">
        <v>0.750242</v>
      </c>
      <c r="C143" s="0" t="n">
        <v>0.02296</v>
      </c>
      <c r="D143" s="0" t="n">
        <v>1.211523</v>
      </c>
      <c r="E143" s="0" t="n">
        <v>-0.007419</v>
      </c>
      <c r="F143" s="0" t="n">
        <v>0.849853</v>
      </c>
      <c r="G143" s="0" t="n">
        <v>0.001015</v>
      </c>
      <c r="H143" s="0" t="n">
        <v>-2.546851</v>
      </c>
      <c r="I143" s="0" t="n">
        <v>0.006895</v>
      </c>
      <c r="J143" s="0" t="n">
        <v>0.913237</v>
      </c>
      <c r="K143" s="0" t="n">
        <v>0.002133</v>
      </c>
    </row>
    <row r="144" customFormat="false" ht="12.75" hidden="false" customHeight="false" outlineLevel="0" collapsed="false">
      <c r="A144" s="0" t="n">
        <v>0.0473333333333333</v>
      </c>
      <c r="B144" s="0" t="n">
        <v>0.984944</v>
      </c>
      <c r="C144" s="0" t="n">
        <v>0.02308</v>
      </c>
      <c r="D144" s="0" t="n">
        <v>1.413276</v>
      </c>
      <c r="E144" s="0" t="n">
        <v>-0.007506</v>
      </c>
      <c r="F144" s="0" t="n">
        <v>0.611096</v>
      </c>
      <c r="G144" s="0" t="n">
        <v>0.001029</v>
      </c>
      <c r="H144" s="0" t="n">
        <v>-2.004314</v>
      </c>
      <c r="I144" s="0" t="n">
        <v>0.006924</v>
      </c>
      <c r="J144" s="0" t="n">
        <v>0.964237</v>
      </c>
      <c r="K144" s="0" t="n">
        <v>0.002193</v>
      </c>
    </row>
    <row r="145" customFormat="false" ht="12.75" hidden="false" customHeight="false" outlineLevel="0" collapsed="false">
      <c r="A145" s="0" t="n">
        <v>0.0476666666666666</v>
      </c>
      <c r="B145" s="0" t="n">
        <v>1.334629</v>
      </c>
      <c r="C145" s="0" t="n">
        <v>0.023201</v>
      </c>
      <c r="D145" s="0" t="n">
        <v>1.613312</v>
      </c>
      <c r="E145" s="0" t="n">
        <v>-0.007591</v>
      </c>
      <c r="F145" s="0" t="n">
        <v>0.400446</v>
      </c>
      <c r="G145" s="0" t="n">
        <v>0.001044</v>
      </c>
      <c r="H145" s="0" t="n">
        <v>-1.482805</v>
      </c>
      <c r="I145" s="0" t="n">
        <v>0.006952</v>
      </c>
      <c r="J145" s="0" t="n">
        <v>1.013776</v>
      </c>
      <c r="K145" s="0" t="n">
        <v>0.002253</v>
      </c>
    </row>
    <row r="146" customFormat="false" ht="12.75" hidden="false" customHeight="false" outlineLevel="0" collapsed="false">
      <c r="A146" s="0" t="n">
        <v>0.048</v>
      </c>
      <c r="B146" s="0" t="n">
        <v>1.707725</v>
      </c>
      <c r="C146" s="0" t="n">
        <v>0.023324</v>
      </c>
      <c r="D146" s="0" t="n">
        <v>1.793791</v>
      </c>
      <c r="E146" s="0" t="n">
        <v>-0.007674</v>
      </c>
      <c r="F146" s="0" t="n">
        <v>0.204189</v>
      </c>
      <c r="G146" s="0" t="n">
        <v>0.001059</v>
      </c>
      <c r="H146" s="0" t="n">
        <v>-1.007407</v>
      </c>
      <c r="I146" s="0" t="n">
        <v>0.006978</v>
      </c>
      <c r="J146" s="0" t="n">
        <v>1.073158</v>
      </c>
      <c r="K146" s="0" t="n">
        <v>0.002315</v>
      </c>
    </row>
    <row r="147" customFormat="false" ht="12.75" hidden="false" customHeight="false" outlineLevel="0" collapsed="false">
      <c r="A147" s="0" t="n">
        <v>0.0483333333333333</v>
      </c>
      <c r="B147" s="0" t="n">
        <v>2.012201</v>
      </c>
      <c r="C147" s="0" t="n">
        <v>0.023449</v>
      </c>
      <c r="D147" s="0" t="n">
        <v>1.934071</v>
      </c>
      <c r="E147" s="0" t="n">
        <v>-0.007754</v>
      </c>
      <c r="F147" s="0" t="n">
        <v>0.016601</v>
      </c>
      <c r="G147" s="0" t="n">
        <v>0.001074</v>
      </c>
      <c r="H147" s="0" t="n">
        <v>-0.619705</v>
      </c>
      <c r="I147" s="0" t="n">
        <v>0.007004</v>
      </c>
      <c r="J147" s="0" t="n">
        <v>1.151332</v>
      </c>
      <c r="K147" s="0" t="n">
        <v>0.002379</v>
      </c>
    </row>
    <row r="148" customFormat="false" ht="12.75" hidden="false" customHeight="false" outlineLevel="0" collapsed="false">
      <c r="A148" s="0" t="n">
        <v>0.0486666666666666</v>
      </c>
      <c r="B148" s="0" t="n">
        <v>2.175715</v>
      </c>
      <c r="C148" s="0" t="n">
        <v>0.023577</v>
      </c>
      <c r="D148" s="0" t="n">
        <v>2.018338</v>
      </c>
      <c r="E148" s="0" t="n">
        <v>-0.007833</v>
      </c>
      <c r="F148" s="0" t="n">
        <v>-0.157599</v>
      </c>
      <c r="G148" s="0" t="n">
        <v>0.001089</v>
      </c>
      <c r="H148" s="0" t="n">
        <v>-0.365172</v>
      </c>
      <c r="I148" s="0" t="n">
        <v>0.00703</v>
      </c>
      <c r="J148" s="0" t="n">
        <v>1.2523</v>
      </c>
      <c r="K148" s="0" t="n">
        <v>0.002443</v>
      </c>
    </row>
    <row r="149" customFormat="false" ht="12.75" hidden="false" customHeight="false" outlineLevel="0" collapsed="false">
      <c r="A149" s="0" t="n">
        <v>0.049</v>
      </c>
      <c r="B149" s="0" t="n">
        <v>2.159313</v>
      </c>
      <c r="C149" s="0" t="n">
        <v>0.023707</v>
      </c>
      <c r="D149" s="0" t="n">
        <v>2.041842</v>
      </c>
      <c r="E149" s="0" t="n">
        <v>-0.007909</v>
      </c>
      <c r="F149" s="0" t="n">
        <v>-0.30517</v>
      </c>
      <c r="G149" s="0" t="n">
        <v>0.001103</v>
      </c>
      <c r="H149" s="0" t="n">
        <v>-0.279184</v>
      </c>
      <c r="I149" s="0" t="n">
        <v>0.007055</v>
      </c>
      <c r="J149" s="0" t="n">
        <v>1.373324</v>
      </c>
      <c r="K149" s="0" t="n">
        <v>0.002509</v>
      </c>
    </row>
    <row r="150" customFormat="false" ht="12.75" hidden="false" customHeight="false" outlineLevel="0" collapsed="false">
      <c r="A150" s="0" t="n">
        <v>0.0493333333333333</v>
      </c>
      <c r="B150" s="0" t="n">
        <v>1.962234</v>
      </c>
      <c r="C150" s="0" t="n">
        <v>0.023839</v>
      </c>
      <c r="D150" s="0" t="n">
        <v>2.013009</v>
      </c>
      <c r="E150" s="0" t="n">
        <v>-0.007983</v>
      </c>
      <c r="F150" s="0" t="n">
        <v>-0.409634</v>
      </c>
      <c r="G150" s="0" t="n">
        <v>0.001117</v>
      </c>
      <c r="H150" s="0" t="n">
        <v>-0.375515</v>
      </c>
      <c r="I150" s="0" t="n">
        <v>0.00708</v>
      </c>
      <c r="J150" s="0" t="n">
        <v>1.504519</v>
      </c>
      <c r="K150" s="0" t="n">
        <v>0.002577</v>
      </c>
    </row>
    <row r="151" customFormat="false" ht="12.75" hidden="false" customHeight="false" outlineLevel="0" collapsed="false">
      <c r="A151" s="0" t="n">
        <v>0.0496666666666666</v>
      </c>
      <c r="B151" s="0" t="n">
        <v>1.617518</v>
      </c>
      <c r="C151" s="0" t="n">
        <v>0.023973</v>
      </c>
      <c r="D151" s="0" t="n">
        <v>1.951077</v>
      </c>
      <c r="E151" s="0" t="n">
        <v>-0.008055</v>
      </c>
      <c r="F151" s="0" t="n">
        <v>-0.45771</v>
      </c>
      <c r="G151" s="0" t="n">
        <v>0.001131</v>
      </c>
      <c r="H151" s="0" t="n">
        <v>-0.640216</v>
      </c>
      <c r="I151" s="0" t="n">
        <v>0.007104</v>
      </c>
      <c r="J151" s="0" t="n">
        <v>1.630127</v>
      </c>
      <c r="K151" s="0" t="n">
        <v>0.002646</v>
      </c>
    </row>
    <row r="152" customFormat="false" ht="12.75" hidden="false" customHeight="false" outlineLevel="0" collapsed="false">
      <c r="A152" s="0" t="n">
        <v>0.05</v>
      </c>
      <c r="B152" s="0" t="n">
        <v>1.18028</v>
      </c>
      <c r="C152" s="0" t="n">
        <v>0.024108</v>
      </c>
      <c r="D152" s="0" t="n">
        <v>1.880926</v>
      </c>
      <c r="E152" s="0" t="n">
        <v>-0.008125</v>
      </c>
      <c r="F152" s="0" t="n">
        <v>-0.444127</v>
      </c>
      <c r="G152" s="0" t="n">
        <v>0.001144</v>
      </c>
      <c r="H152" s="0" t="n">
        <v>-1.032204</v>
      </c>
      <c r="I152" s="0" t="n">
        <v>0.007127</v>
      </c>
      <c r="J152" s="0" t="n">
        <v>1.731403</v>
      </c>
      <c r="K152" s="0" t="n">
        <v>0.002718</v>
      </c>
    </row>
    <row r="153" customFormat="false" ht="12.75" hidden="false" customHeight="false" outlineLevel="0" collapsed="false">
      <c r="A153" s="0" t="n">
        <v>0.0503333333333334</v>
      </c>
      <c r="B153" s="0" t="n">
        <v>0.712294</v>
      </c>
      <c r="C153" s="0" t="n">
        <v>0.024243</v>
      </c>
      <c r="D153" s="0" t="n">
        <v>1.827323</v>
      </c>
      <c r="E153" s="0" t="n">
        <v>-0.008193</v>
      </c>
      <c r="F153" s="0" t="n">
        <v>-0.372677</v>
      </c>
      <c r="G153" s="0" t="n">
        <v>0.001156</v>
      </c>
      <c r="H153" s="0" t="n">
        <v>-1.490203</v>
      </c>
      <c r="I153" s="0" t="n">
        <v>0.007148</v>
      </c>
      <c r="J153" s="0" t="n">
        <v>1.790585</v>
      </c>
      <c r="K153" s="0" t="n">
        <v>0.002791</v>
      </c>
    </row>
    <row r="154" customFormat="false" ht="12.75" hidden="false" customHeight="false" outlineLevel="0" collapsed="false">
      <c r="A154" s="0" t="n">
        <v>0.0506666666666668</v>
      </c>
      <c r="B154" s="0" t="n">
        <v>0.267287</v>
      </c>
      <c r="C154" s="0" t="n">
        <v>0.02438</v>
      </c>
      <c r="D154" s="0" t="n">
        <v>1.810125</v>
      </c>
      <c r="E154" s="0" t="n">
        <v>-0.008259</v>
      </c>
      <c r="F154" s="0" t="n">
        <v>-0.253061</v>
      </c>
      <c r="G154" s="0" t="n">
        <v>0.001168</v>
      </c>
      <c r="H154" s="0" t="n">
        <v>-1.944292</v>
      </c>
      <c r="I154" s="0" t="n">
        <v>0.007167</v>
      </c>
      <c r="J154" s="0" t="n">
        <v>1.795009</v>
      </c>
      <c r="K154" s="0" t="n">
        <v>0.002866</v>
      </c>
    </row>
    <row r="155" customFormat="false" ht="12.75" hidden="false" customHeight="false" outlineLevel="0" collapsed="false">
      <c r="A155" s="0" t="n">
        <v>0.0510000000000002</v>
      </c>
      <c r="B155" s="0" t="n">
        <v>-0.119433</v>
      </c>
      <c r="C155" s="0" t="n">
        <v>0.024516</v>
      </c>
      <c r="D155" s="0" t="n">
        <v>1.841002</v>
      </c>
      <c r="E155" s="0" t="n">
        <v>-0.008323</v>
      </c>
      <c r="F155" s="0" t="n">
        <v>-0.095313</v>
      </c>
      <c r="G155" s="0" t="n">
        <v>0.001181</v>
      </c>
      <c r="H155" s="0" t="n">
        <v>-2.329437</v>
      </c>
      <c r="I155" s="0" t="n">
        <v>0.007184</v>
      </c>
      <c r="J155" s="0" t="n">
        <v>1.740132</v>
      </c>
      <c r="K155" s="0" t="n">
        <v>0.002943</v>
      </c>
    </row>
    <row r="156" customFormat="false" ht="12.75" hidden="false" customHeight="false" outlineLevel="0" collapsed="false">
      <c r="A156" s="0" t="n">
        <v>0.0513333333333336</v>
      </c>
      <c r="B156" s="0" t="n">
        <v>-0.435277</v>
      </c>
      <c r="C156" s="0" t="n">
        <v>0.024651</v>
      </c>
      <c r="D156" s="0" t="n">
        <v>1.921621</v>
      </c>
      <c r="E156" s="0" t="n">
        <v>-0.008385</v>
      </c>
      <c r="F156" s="0" t="n">
        <v>0.094945</v>
      </c>
      <c r="G156" s="0" t="n">
        <v>0.001193</v>
      </c>
      <c r="H156" s="0" t="n">
        <v>-2.597881</v>
      </c>
      <c r="I156" s="0" t="n">
        <v>0.007198</v>
      </c>
      <c r="J156" s="0" t="n">
        <v>1.630478</v>
      </c>
      <c r="K156" s="0" t="n">
        <v>0.003022</v>
      </c>
    </row>
    <row r="157" customFormat="false" ht="12.75" hidden="false" customHeight="false" outlineLevel="0" collapsed="false">
      <c r="A157" s="0" t="n">
        <v>0.051666666666667</v>
      </c>
      <c r="B157" s="0" t="n">
        <v>-0.688701</v>
      </c>
      <c r="C157" s="0" t="n">
        <v>0.024786</v>
      </c>
      <c r="D157" s="0" t="n">
        <v>2.043124</v>
      </c>
      <c r="E157" s="0" t="n">
        <v>-0.008445</v>
      </c>
      <c r="F157" s="0" t="n">
        <v>0.317411</v>
      </c>
      <c r="G157" s="0" t="n">
        <v>0.001206</v>
      </c>
      <c r="H157" s="0" t="n">
        <v>-2.727459</v>
      </c>
      <c r="I157" s="0" t="n">
        <v>0.007209</v>
      </c>
      <c r="J157" s="0" t="n">
        <v>1.478176</v>
      </c>
      <c r="K157" s="0" t="n">
        <v>0.003103</v>
      </c>
    </row>
    <row r="158" customFormat="false" ht="12.75" hidden="false" customHeight="false" outlineLevel="0" collapsed="false">
      <c r="A158" s="0" t="n">
        <v>0.0520000000000004</v>
      </c>
      <c r="B158" s="0" t="n">
        <v>-0.902855</v>
      </c>
      <c r="C158" s="0" t="n">
        <v>0.02492</v>
      </c>
      <c r="D158" s="0" t="n">
        <v>2.186988</v>
      </c>
      <c r="E158" s="0" t="n">
        <v>-0.008502</v>
      </c>
      <c r="F158" s="0" t="n">
        <v>0.573298</v>
      </c>
      <c r="G158" s="0" t="n">
        <v>0.001219</v>
      </c>
      <c r="H158" s="0" t="n">
        <v>-2.723758</v>
      </c>
      <c r="I158" s="0" t="n">
        <v>0.007217</v>
      </c>
      <c r="J158" s="0" t="n">
        <v>1.299612</v>
      </c>
      <c r="K158" s="0" t="n">
        <v>0.003185</v>
      </c>
    </row>
    <row r="159" customFormat="false" ht="12.75" hidden="false" customHeight="false" outlineLevel="0" collapsed="false">
      <c r="A159" s="0" t="n">
        <v>0.0523333333333338</v>
      </c>
      <c r="B159" s="0" t="n">
        <v>-1.106472</v>
      </c>
      <c r="C159" s="0" t="n">
        <v>0.025052</v>
      </c>
      <c r="D159" s="0" t="n">
        <v>2.327609</v>
      </c>
      <c r="E159" s="0" t="n">
        <v>-0.008557</v>
      </c>
      <c r="F159" s="0" t="n">
        <v>0.85882</v>
      </c>
      <c r="G159" s="0" t="n">
        <v>0.001233</v>
      </c>
      <c r="H159" s="0" t="n">
        <v>-2.61559</v>
      </c>
      <c r="I159" s="0" t="n">
        <v>0.007222</v>
      </c>
      <c r="J159" s="0" t="n">
        <v>1.111258</v>
      </c>
      <c r="K159" s="0" t="n">
        <v>0.003268</v>
      </c>
    </row>
    <row r="160" customFormat="false" ht="12.75" hidden="false" customHeight="false" outlineLevel="0" collapsed="false">
      <c r="A160" s="0" t="n">
        <v>0.0526666666666672</v>
      </c>
      <c r="B160" s="0" t="n">
        <v>-1.324293</v>
      </c>
      <c r="C160" s="0" t="n">
        <v>0.025184</v>
      </c>
      <c r="D160" s="0" t="n">
        <v>2.436678</v>
      </c>
      <c r="E160" s="0" t="n">
        <v>-0.008609</v>
      </c>
      <c r="F160" s="0" t="n">
        <v>1.159568</v>
      </c>
      <c r="G160" s="0" t="n">
        <v>0.001249</v>
      </c>
      <c r="H160" s="0" t="n">
        <v>-2.445137</v>
      </c>
      <c r="I160" s="0" t="n">
        <v>0.007224</v>
      </c>
      <c r="J160" s="0" t="n">
        <v>0.925956</v>
      </c>
      <c r="K160" s="0" t="n">
        <v>0.003352</v>
      </c>
    </row>
    <row r="161" customFormat="false" ht="12.75" hidden="false" customHeight="false" outlineLevel="0" collapsed="false">
      <c r="A161" s="0" t="n">
        <v>0.0530000000000006</v>
      </c>
      <c r="B161" s="0" t="n">
        <v>-1.569331</v>
      </c>
      <c r="C161" s="0" t="n">
        <v>0.025313</v>
      </c>
      <c r="D161" s="0" t="n">
        <v>2.488713</v>
      </c>
      <c r="E161" s="0" t="n">
        <v>-0.008659</v>
      </c>
      <c r="F161" s="0" t="n">
        <v>1.449026</v>
      </c>
      <c r="G161" s="0" t="n">
        <v>0.001266</v>
      </c>
      <c r="H161" s="0" t="n">
        <v>-2.255674</v>
      </c>
      <c r="I161" s="0" t="n">
        <v>0.007224</v>
      </c>
      <c r="J161" s="0" t="n">
        <v>0.750636</v>
      </c>
      <c r="K161" s="0" t="n">
        <v>0.003437</v>
      </c>
    </row>
    <row r="162" customFormat="false" ht="12.75" hidden="false" customHeight="false" outlineLevel="0" collapsed="false">
      <c r="A162" s="0" t="n">
        <v>0.053333333333334</v>
      </c>
      <c r="B162" s="0" t="n">
        <v>-1.838641</v>
      </c>
      <c r="C162" s="0" t="n">
        <v>0.02544</v>
      </c>
      <c r="D162" s="0" t="n">
        <v>2.466275</v>
      </c>
      <c r="E162" s="0" t="n">
        <v>-0.008705</v>
      </c>
      <c r="F162" s="0" t="n">
        <v>1.692568</v>
      </c>
      <c r="G162" s="0" t="n">
        <v>0.001284</v>
      </c>
      <c r="H162" s="0" t="n">
        <v>-2.080369</v>
      </c>
      <c r="I162" s="0" t="n">
        <v>0.007222</v>
      </c>
      <c r="J162" s="0" t="n">
        <v>0.586107</v>
      </c>
      <c r="K162" s="0" t="n">
        <v>0.003523</v>
      </c>
    </row>
    <row r="163" customFormat="false" ht="12.75" hidden="false" customHeight="false" outlineLevel="0" collapsed="false">
      <c r="A163" s="0" t="n">
        <v>0.0536666666666674</v>
      </c>
      <c r="B163" s="0" t="n">
        <v>-2.113119</v>
      </c>
      <c r="C163" s="0" t="n">
        <v>0.025566</v>
      </c>
      <c r="D163" s="0" t="n">
        <v>2.363302</v>
      </c>
      <c r="E163" s="0" t="n">
        <v>-0.00875</v>
      </c>
      <c r="F163" s="0" t="n">
        <v>1.855912</v>
      </c>
      <c r="G163" s="0" t="n">
        <v>0.001305</v>
      </c>
      <c r="H163" s="0" t="n">
        <v>-1.934898</v>
      </c>
      <c r="I163" s="0" t="n">
        <v>0.007218</v>
      </c>
      <c r="J163" s="0" t="n">
        <v>0.428953</v>
      </c>
      <c r="K163" s="0" t="n">
        <v>0.003609</v>
      </c>
    </row>
    <row r="164" customFormat="false" ht="12.75" hidden="false" customHeight="false" outlineLevel="0" collapsed="false">
      <c r="A164" s="0" t="n">
        <v>0.0540000000000008</v>
      </c>
      <c r="B164" s="0" t="n">
        <v>-2.36084</v>
      </c>
      <c r="C164" s="0" t="n">
        <v>0.025688</v>
      </c>
      <c r="D164" s="0" t="n">
        <v>2.185585</v>
      </c>
      <c r="E164" s="0" t="n">
        <v>-0.008791</v>
      </c>
      <c r="F164" s="0" t="n">
        <v>1.915068</v>
      </c>
      <c r="G164" s="0" t="n">
        <v>0.001328</v>
      </c>
      <c r="H164" s="0" t="n">
        <v>-1.81504</v>
      </c>
      <c r="I164" s="0" t="n">
        <v>0.007211</v>
      </c>
      <c r="J164" s="0" t="n">
        <v>0.274886</v>
      </c>
      <c r="K164" s="0" t="n">
        <v>0.003695</v>
      </c>
    </row>
    <row r="165" customFormat="false" ht="12.75" hidden="false" customHeight="false" outlineLevel="0" collapsed="false">
      <c r="A165" s="0" t="n">
        <v>0.0543333333333342</v>
      </c>
      <c r="B165" s="0" t="n">
        <v>-2.54315</v>
      </c>
      <c r="C165" s="0" t="n">
        <v>0.025808</v>
      </c>
      <c r="D165" s="0" t="n">
        <v>1.948452</v>
      </c>
      <c r="E165" s="0" t="n">
        <v>-0.008831</v>
      </c>
      <c r="F165" s="0" t="n">
        <v>1.86406</v>
      </c>
      <c r="G165" s="0" t="n">
        <v>0.001353</v>
      </c>
      <c r="H165" s="0" t="n">
        <v>-1.699044</v>
      </c>
      <c r="I165" s="0" t="n">
        <v>0.007203</v>
      </c>
      <c r="J165" s="0" t="n">
        <v>0.122356</v>
      </c>
      <c r="K165" s="0" t="n">
        <v>0.003782</v>
      </c>
    </row>
    <row r="166" customFormat="false" ht="12.75" hidden="false" customHeight="false" outlineLevel="0" collapsed="false">
      <c r="A166" s="0" t="n">
        <v>0.0546666666666676</v>
      </c>
      <c r="B166" s="0" t="n">
        <v>-2.622856</v>
      </c>
      <c r="C166" s="0" t="n">
        <v>0.025925</v>
      </c>
      <c r="D166" s="0" t="n">
        <v>1.672524</v>
      </c>
      <c r="E166" s="0" t="n">
        <v>-0.008869</v>
      </c>
      <c r="F166" s="0" t="n">
        <v>1.717599</v>
      </c>
      <c r="G166" s="0" t="n">
        <v>0.00138</v>
      </c>
      <c r="H166" s="0" t="n">
        <v>-1.55387</v>
      </c>
      <c r="I166" s="0" t="n">
        <v>0.007193</v>
      </c>
      <c r="J166" s="0" t="n">
        <v>-0.025043</v>
      </c>
      <c r="K166" s="0" t="n">
        <v>0.003868</v>
      </c>
    </row>
    <row r="167" customFormat="false" ht="12.75" hidden="false" customHeight="false" outlineLevel="0" collapsed="false">
      <c r="A167" s="0" t="n">
        <v>0.055000000000001</v>
      </c>
      <c r="B167" s="0" t="n">
        <v>-2.573798</v>
      </c>
      <c r="C167" s="0" t="n">
        <v>0.026039</v>
      </c>
      <c r="D167" s="0" t="n">
        <v>1.378693</v>
      </c>
      <c r="E167" s="0" t="n">
        <v>-0.008905</v>
      </c>
      <c r="F167" s="0" t="n">
        <v>1.507968</v>
      </c>
      <c r="G167" s="0" t="n">
        <v>0.001409</v>
      </c>
      <c r="H167" s="0" t="n">
        <v>-1.344283</v>
      </c>
      <c r="I167" s="0" t="n">
        <v>0.007182</v>
      </c>
      <c r="J167" s="0" t="n">
        <v>-0.158442</v>
      </c>
      <c r="K167" s="0" t="n">
        <v>0.003955</v>
      </c>
    </row>
    <row r="168" customFormat="false" ht="12.75" hidden="false" customHeight="false" outlineLevel="0" collapsed="false">
      <c r="A168" s="0" t="n">
        <v>0.0553333333333344</v>
      </c>
      <c r="B168" s="0" t="n">
        <v>-2.390125</v>
      </c>
      <c r="C168" s="0" t="n">
        <v>0.026151</v>
      </c>
      <c r="D168" s="0" t="n">
        <v>1.083497</v>
      </c>
      <c r="E168" s="0" t="n">
        <v>-0.008941</v>
      </c>
      <c r="F168" s="0" t="n">
        <v>1.27738</v>
      </c>
      <c r="G168" s="0" t="n">
        <v>0.001439</v>
      </c>
      <c r="H168" s="0" t="n">
        <v>-1.043577</v>
      </c>
      <c r="I168" s="0" t="n">
        <v>0.007169</v>
      </c>
      <c r="J168" s="0" t="n">
        <v>-0.266146</v>
      </c>
      <c r="K168" s="0" t="n">
        <v>0.004041</v>
      </c>
    </row>
    <row r="169" customFormat="false" ht="12.75" hidden="false" customHeight="false" outlineLevel="0" collapsed="false">
      <c r="A169" s="0" t="n">
        <v>0.0556666666666678</v>
      </c>
      <c r="B169" s="0" t="n">
        <v>-2.092455</v>
      </c>
      <c r="C169" s="0" t="n">
        <v>0.02626</v>
      </c>
      <c r="D169" s="0" t="n">
        <v>0.79595</v>
      </c>
      <c r="E169" s="0" t="n">
        <v>-0.008975</v>
      </c>
      <c r="F169" s="0" t="n">
        <v>1.068082</v>
      </c>
      <c r="G169" s="0" t="n">
        <v>0.00147</v>
      </c>
      <c r="H169" s="0" t="n">
        <v>-0.644049</v>
      </c>
      <c r="I169" s="0" t="n">
        <v>0.007156</v>
      </c>
      <c r="J169" s="0" t="n">
        <v>-0.338046</v>
      </c>
      <c r="K169" s="0" t="n">
        <v>0.004126</v>
      </c>
    </row>
    <row r="170" customFormat="false" ht="12.75" hidden="false" customHeight="false" outlineLevel="0" collapsed="false">
      <c r="A170" s="0" t="n">
        <v>0.0560000000000012</v>
      </c>
      <c r="B170" s="0" t="n">
        <v>-1.727847</v>
      </c>
      <c r="C170" s="0" t="n">
        <v>0.026367</v>
      </c>
      <c r="D170" s="0" t="n">
        <v>0.51675</v>
      </c>
      <c r="E170" s="0" t="n">
        <v>-0.009009</v>
      </c>
      <c r="F170" s="0" t="n">
        <v>0.912791</v>
      </c>
      <c r="G170" s="0" t="n">
        <v>0.001502</v>
      </c>
      <c r="H170" s="0" t="n">
        <v>-0.164534</v>
      </c>
      <c r="I170" s="0" t="n">
        <v>0.007143</v>
      </c>
      <c r="J170" s="0" t="n">
        <v>-0.370512</v>
      </c>
      <c r="K170" s="0" t="n">
        <v>0.004211</v>
      </c>
    </row>
    <row r="171" customFormat="false" ht="12.75" hidden="false" customHeight="false" outlineLevel="0" collapsed="false">
      <c r="A171" s="0" t="n">
        <v>0.0563333333333346</v>
      </c>
      <c r="B171" s="0" t="n">
        <v>-1.361976</v>
      </c>
      <c r="C171" s="0" t="n">
        <v>0.026473</v>
      </c>
      <c r="D171" s="0" t="n">
        <v>0.240286</v>
      </c>
      <c r="E171" s="0" t="n">
        <v>-0.009042</v>
      </c>
      <c r="F171" s="0" t="n">
        <v>0.828063</v>
      </c>
      <c r="G171" s="0" t="n">
        <v>0.001535</v>
      </c>
      <c r="H171" s="0" t="n">
        <v>0.347957</v>
      </c>
      <c r="I171" s="0" t="n">
        <v>0.00713</v>
      </c>
      <c r="J171" s="0" t="n">
        <v>-0.369807</v>
      </c>
      <c r="K171" s="0" t="n">
        <v>0.004296</v>
      </c>
    </row>
    <row r="172" customFormat="false" ht="12.75" hidden="false" customHeight="false" outlineLevel="0" collapsed="false">
      <c r="A172" s="0" t="n">
        <v>0.056666666666668</v>
      </c>
      <c r="B172" s="0" t="n">
        <v>-1.06463</v>
      </c>
      <c r="C172" s="0" t="n">
        <v>0.026578</v>
      </c>
      <c r="D172" s="0" t="n">
        <v>-0.040942</v>
      </c>
      <c r="E172" s="0" t="n">
        <v>-0.009076</v>
      </c>
      <c r="F172" s="0" t="n">
        <v>0.812598</v>
      </c>
      <c r="G172" s="0" t="n">
        <v>0.001569</v>
      </c>
      <c r="H172" s="0" t="n">
        <v>0.82443</v>
      </c>
      <c r="I172" s="0" t="n">
        <v>0.007117</v>
      </c>
      <c r="J172" s="0" t="n">
        <v>-0.352348</v>
      </c>
      <c r="K172" s="0" t="n">
        <v>0.004381</v>
      </c>
    </row>
    <row r="173" customFormat="false" ht="12.75" hidden="false" customHeight="false" outlineLevel="0" collapsed="false">
      <c r="A173" s="0" t="n">
        <v>0.0570000000000014</v>
      </c>
      <c r="B173" s="0" t="n">
        <v>-0.892279</v>
      </c>
      <c r="C173" s="0" t="n">
        <v>0.026682</v>
      </c>
      <c r="D173" s="0" t="n">
        <v>-0.330746</v>
      </c>
      <c r="E173" s="0" t="n">
        <v>-0.00911</v>
      </c>
      <c r="F173" s="0" t="n">
        <v>0.850955</v>
      </c>
      <c r="G173" s="0" t="n">
        <v>0.001604</v>
      </c>
      <c r="H173" s="0" t="n">
        <v>1.187498</v>
      </c>
      <c r="I173" s="0" t="n">
        <v>0.007107</v>
      </c>
      <c r="J173" s="0" t="n">
        <v>-0.341307</v>
      </c>
      <c r="K173" s="0" t="n">
        <v>0.004465</v>
      </c>
    </row>
    <row r="174" customFormat="false" ht="12.75" hidden="false" customHeight="false" outlineLevel="0" collapsed="false">
      <c r="A174" s="0" t="n">
        <v>0.0573333333333348</v>
      </c>
      <c r="B174" s="0" t="n">
        <v>-0.872812</v>
      </c>
      <c r="C174" s="0" t="n">
        <v>0.026785</v>
      </c>
      <c r="D174" s="0" t="n">
        <v>-0.624398</v>
      </c>
      <c r="E174" s="0" t="n">
        <v>-0.009144</v>
      </c>
      <c r="F174" s="0" t="n">
        <v>0.920949</v>
      </c>
      <c r="G174" s="0" t="n">
        <v>0.001639</v>
      </c>
      <c r="H174" s="0" t="n">
        <v>1.369186</v>
      </c>
      <c r="I174" s="0" t="n">
        <v>0.007097</v>
      </c>
      <c r="J174" s="0" t="n">
        <v>-0.360803</v>
      </c>
      <c r="K174" s="0" t="n">
        <v>0.004549</v>
      </c>
    </row>
    <row r="175" customFormat="false" ht="12.75" hidden="false" customHeight="false" outlineLevel="0" collapsed="false">
      <c r="A175" s="0" t="n">
        <v>0.0576666666666682</v>
      </c>
      <c r="B175" s="0" t="n">
        <v>-0.997086</v>
      </c>
      <c r="C175" s="0" t="n">
        <v>0.026887</v>
      </c>
      <c r="D175" s="0" t="n">
        <v>-0.906356</v>
      </c>
      <c r="E175" s="0" t="n">
        <v>-0.00918</v>
      </c>
      <c r="F175" s="0" t="n">
        <v>1.001491</v>
      </c>
      <c r="G175" s="0" t="n">
        <v>0.001676</v>
      </c>
      <c r="H175" s="0" t="n">
        <v>1.32787</v>
      </c>
      <c r="I175" s="0" t="n">
        <v>0.007089</v>
      </c>
      <c r="J175" s="0" t="n">
        <v>-0.430044</v>
      </c>
      <c r="K175" s="0" t="n">
        <v>0.004632</v>
      </c>
    </row>
    <row r="176" customFormat="false" ht="12.75" hidden="false" customHeight="false" outlineLevel="0" collapsed="false">
      <c r="A176" s="0" t="n">
        <v>0.0580000000000016</v>
      </c>
      <c r="B176" s="0" t="n">
        <v>-1.219974</v>
      </c>
      <c r="C176" s="0" t="n">
        <v>0.026987</v>
      </c>
      <c r="D176" s="0" t="n">
        <v>-1.15178</v>
      </c>
      <c r="E176" s="0" t="n">
        <v>-0.009217</v>
      </c>
      <c r="F176" s="0" t="n">
        <v>1.077705</v>
      </c>
      <c r="G176" s="0" t="n">
        <v>0.001714</v>
      </c>
      <c r="H176" s="0" t="n">
        <v>1.059338</v>
      </c>
      <c r="I176" s="0" t="n">
        <v>0.007083</v>
      </c>
      <c r="J176" s="0" t="n">
        <v>-0.559547</v>
      </c>
      <c r="K176" s="0" t="n">
        <v>0.004714</v>
      </c>
    </row>
    <row r="177" customFormat="false" ht="12.75" hidden="false" customHeight="false" outlineLevel="0" collapsed="false">
      <c r="A177" s="0" t="n">
        <v>0.058333333333335</v>
      </c>
      <c r="B177" s="0" t="n">
        <v>-1.470905</v>
      </c>
      <c r="C177" s="0" t="n">
        <v>0.027086</v>
      </c>
      <c r="D177" s="0" t="n">
        <v>-1.33181</v>
      </c>
      <c r="E177" s="0" t="n">
        <v>-0.009255</v>
      </c>
      <c r="F177" s="0" t="n">
        <v>1.141691</v>
      </c>
      <c r="G177" s="0" t="n">
        <v>0.001754</v>
      </c>
      <c r="H177" s="0" t="n">
        <v>0.59893</v>
      </c>
      <c r="I177" s="0" t="n">
        <v>0.007077</v>
      </c>
      <c r="J177" s="0" t="n">
        <v>-0.750263</v>
      </c>
      <c r="K177" s="0" t="n">
        <v>0.004796</v>
      </c>
    </row>
    <row r="178" customFormat="false" ht="12.75" hidden="false" customHeight="false" outlineLevel="0" collapsed="false">
      <c r="A178" s="0" t="n">
        <v>0.0586666666666684</v>
      </c>
      <c r="B178" s="0" t="n">
        <v>-1.671249</v>
      </c>
      <c r="C178" s="0" t="n">
        <v>0.027183</v>
      </c>
      <c r="D178" s="0" t="n">
        <v>-1.421111</v>
      </c>
      <c r="E178" s="0" t="n">
        <v>-0.009295</v>
      </c>
      <c r="F178" s="0" t="n">
        <v>1.189329</v>
      </c>
      <c r="G178" s="0" t="n">
        <v>0.001794</v>
      </c>
      <c r="H178" s="0" t="n">
        <v>0.014424</v>
      </c>
      <c r="I178" s="0" t="n">
        <v>0.007071</v>
      </c>
      <c r="J178" s="0" t="n">
        <v>-0.995084</v>
      </c>
      <c r="K178" s="0" t="n">
        <v>0.004877</v>
      </c>
    </row>
    <row r="179" customFormat="false" ht="12.75" hidden="false" customHeight="false" outlineLevel="0" collapsed="false">
      <c r="A179" s="0" t="n">
        <v>0.0590000000000018</v>
      </c>
      <c r="B179" s="0" t="n">
        <v>-1.754089</v>
      </c>
      <c r="C179" s="0" t="n">
        <v>0.027278</v>
      </c>
      <c r="D179" s="0" t="n">
        <v>-1.405318</v>
      </c>
      <c r="E179" s="0" t="n">
        <v>-0.009336</v>
      </c>
      <c r="F179" s="0" t="n">
        <v>1.21529</v>
      </c>
      <c r="G179" s="0" t="n">
        <v>0.001836</v>
      </c>
      <c r="H179" s="0" t="n">
        <v>-0.60824</v>
      </c>
      <c r="I179" s="0" t="n">
        <v>0.007064</v>
      </c>
      <c r="J179" s="0" t="n">
        <v>-1.281598</v>
      </c>
      <c r="K179" s="0" t="n">
        <v>0.004956</v>
      </c>
    </row>
    <row r="180" customFormat="false" ht="12.75" hidden="false" customHeight="false" outlineLevel="0" collapsed="false">
      <c r="A180" s="0" t="n">
        <v>0.0593333333333352</v>
      </c>
      <c r="B180" s="0" t="n">
        <v>-1.681223</v>
      </c>
      <c r="C180" s="0" t="n">
        <v>0.027371</v>
      </c>
      <c r="D180" s="0" t="n">
        <v>-1.285888</v>
      </c>
      <c r="E180" s="0" t="n">
        <v>-0.009379</v>
      </c>
      <c r="F180" s="0" t="n">
        <v>1.209145</v>
      </c>
      <c r="G180" s="0" t="n">
        <v>0.001879</v>
      </c>
      <c r="H180" s="0" t="n">
        <v>-1.182734</v>
      </c>
      <c r="I180" s="0" t="n">
        <v>0.007056</v>
      </c>
      <c r="J180" s="0" t="n">
        <v>-1.594972</v>
      </c>
      <c r="K180" s="0" t="n">
        <v>0.005034</v>
      </c>
    </row>
    <row r="181" customFormat="false" ht="12.75" hidden="false" customHeight="false" outlineLevel="0" collapsed="false">
      <c r="A181" s="0" t="n">
        <v>0.0596666666666686</v>
      </c>
      <c r="B181" s="0" t="n">
        <v>-1.45309</v>
      </c>
      <c r="C181" s="0" t="n">
        <v>0.027463</v>
      </c>
      <c r="D181" s="0" t="n">
        <v>-1.080766</v>
      </c>
      <c r="E181" s="0" t="n">
        <v>-0.009423</v>
      </c>
      <c r="F181" s="0" t="n">
        <v>1.154885</v>
      </c>
      <c r="G181" s="0" t="n">
        <v>0.001924</v>
      </c>
      <c r="H181" s="0" t="n">
        <v>-1.639301</v>
      </c>
      <c r="I181" s="0" t="n">
        <v>0.007046</v>
      </c>
      <c r="J181" s="0" t="n">
        <v>-1.920048</v>
      </c>
      <c r="K181" s="0" t="n">
        <v>0.005109</v>
      </c>
    </row>
    <row r="182" customFormat="false" ht="12.75" hidden="false" customHeight="false" outlineLevel="0" collapsed="false">
      <c r="A182" s="0" t="n">
        <v>0.060000000000002</v>
      </c>
      <c r="B182" s="0" t="n">
        <v>-1.109266</v>
      </c>
      <c r="C182" s="0" t="n">
        <v>0.027553</v>
      </c>
      <c r="D182" s="0" t="n">
        <v>-0.820587</v>
      </c>
      <c r="E182" s="0" t="n">
        <v>-0.009467</v>
      </c>
      <c r="F182" s="0" t="n">
        <v>1.034498</v>
      </c>
      <c r="G182" s="0" t="n">
        <v>0.001969</v>
      </c>
      <c r="H182" s="0" t="n">
        <v>-1.936897</v>
      </c>
      <c r="I182" s="0" t="n">
        <v>0.007034</v>
      </c>
      <c r="J182" s="0" t="n">
        <v>-2.242144</v>
      </c>
      <c r="K182" s="0" t="n">
        <v>0.005183</v>
      </c>
    </row>
    <row r="183" customFormat="false" ht="12.75" hidden="false" customHeight="false" outlineLevel="0" collapsed="false">
      <c r="A183" s="0" t="n">
        <v>0.0603333333333354</v>
      </c>
      <c r="B183" s="0" t="n">
        <v>-0.719898</v>
      </c>
      <c r="C183" s="0" t="n">
        <v>0.027643</v>
      </c>
      <c r="D183" s="0" t="n">
        <v>-0.541633</v>
      </c>
      <c r="E183" s="0" t="n">
        <v>-0.009513</v>
      </c>
      <c r="F183" s="0" t="n">
        <v>0.834144</v>
      </c>
      <c r="G183" s="0" t="n">
        <v>0.002016</v>
      </c>
      <c r="H183" s="0" t="n">
        <v>-2.068089</v>
      </c>
      <c r="I183" s="0" t="n">
        <v>0.00702</v>
      </c>
      <c r="J183" s="0" t="n">
        <v>-2.54667</v>
      </c>
      <c r="K183" s="0" t="n">
        <v>0.005253</v>
      </c>
    </row>
    <row r="184" customFormat="false" ht="12.75" hidden="false" customHeight="false" outlineLevel="0" collapsed="false">
      <c r="A184" s="0" t="n">
        <v>0.0606666666666688</v>
      </c>
      <c r="B184" s="0" t="n">
        <v>-0.370678</v>
      </c>
      <c r="C184" s="0" t="n">
        <v>0.027732</v>
      </c>
      <c r="D184" s="0" t="n">
        <v>-0.27786</v>
      </c>
      <c r="E184" s="0" t="n">
        <v>-0.009558</v>
      </c>
      <c r="F184" s="0" t="n">
        <v>0.550168</v>
      </c>
      <c r="G184" s="0" t="n">
        <v>0.002063</v>
      </c>
      <c r="H184" s="0" t="n">
        <v>-2.056566</v>
      </c>
      <c r="I184" s="0" t="n">
        <v>0.007004</v>
      </c>
      <c r="J184" s="0" t="n">
        <v>-2.818325</v>
      </c>
      <c r="K184" s="0" t="n">
        <v>0.00532</v>
      </c>
    </row>
    <row r="185" customFormat="false" ht="12.75" hidden="false" customHeight="false" outlineLevel="0" collapsed="false">
      <c r="A185" s="0" t="n">
        <v>0.0610000000000022</v>
      </c>
      <c r="B185" s="0" t="n">
        <v>-0.144872</v>
      </c>
      <c r="C185" s="0" t="n">
        <v>0.027822</v>
      </c>
      <c r="D185" s="0" t="n">
        <v>-0.054503</v>
      </c>
      <c r="E185" s="0" t="n">
        <v>-0.009604</v>
      </c>
      <c r="F185" s="0" t="n">
        <v>0.192239</v>
      </c>
      <c r="G185" s="0" t="n">
        <v>0.00211</v>
      </c>
      <c r="H185" s="0" t="n">
        <v>-1.949113</v>
      </c>
      <c r="I185" s="0" t="n">
        <v>0.006985</v>
      </c>
      <c r="J185" s="0" t="n">
        <v>-3.040828</v>
      </c>
      <c r="K185" s="0" t="n">
        <v>0.005384</v>
      </c>
    </row>
    <row r="186" customFormat="false" ht="12.75" hidden="false" customHeight="false" outlineLevel="0" collapsed="false">
      <c r="A186" s="0" t="n">
        <v>0.0613333333333356</v>
      </c>
      <c r="B186" s="0" t="n">
        <v>-0.105583</v>
      </c>
      <c r="C186" s="0" t="n">
        <v>0.027911</v>
      </c>
      <c r="D186" s="0" t="n">
        <v>0.115029</v>
      </c>
      <c r="E186" s="0" t="n">
        <v>-0.00965</v>
      </c>
      <c r="F186" s="0" t="n">
        <v>-0.217741</v>
      </c>
      <c r="G186" s="0" t="n">
        <v>0.002157</v>
      </c>
      <c r="H186" s="0" t="n">
        <v>-1.804572</v>
      </c>
      <c r="I186" s="0" t="n">
        <v>0.006965</v>
      </c>
      <c r="J186" s="0" t="n">
        <v>-3.197781</v>
      </c>
      <c r="K186" s="0" t="n">
        <v>0.005444</v>
      </c>
    </row>
    <row r="187" customFormat="false" ht="12.75" hidden="false" customHeight="false" outlineLevel="0" collapsed="false">
      <c r="A187" s="0" t="n">
        <v>0.061666666666669</v>
      </c>
      <c r="B187" s="0" t="n">
        <v>-0.28115</v>
      </c>
      <c r="C187" s="0" t="n">
        <v>0.027999</v>
      </c>
      <c r="D187" s="0" t="n">
        <v>0.228711</v>
      </c>
      <c r="E187" s="0" t="n">
        <v>-0.009695</v>
      </c>
      <c r="F187" s="0" t="n">
        <v>-0.650447</v>
      </c>
      <c r="G187" s="0" t="n">
        <v>0.002204</v>
      </c>
      <c r="H187" s="0" t="n">
        <v>-1.681954</v>
      </c>
      <c r="I187" s="0" t="n">
        <v>0.006942</v>
      </c>
      <c r="J187" s="0" t="n">
        <v>-3.274529</v>
      </c>
      <c r="K187" s="0" t="n">
        <v>0.005501</v>
      </c>
    </row>
    <row r="188" customFormat="false" ht="12.75" hidden="false" customHeight="false" outlineLevel="0" collapsed="false">
      <c r="A188" s="0" t="n">
        <v>0.0620000000000024</v>
      </c>
      <c r="B188" s="0" t="n">
        <v>-0.656824</v>
      </c>
      <c r="C188" s="0" t="n">
        <v>0.028087</v>
      </c>
      <c r="D188" s="0" t="n">
        <v>0.293039</v>
      </c>
      <c r="E188" s="0" t="n">
        <v>-0.00974</v>
      </c>
      <c r="F188" s="0" t="n">
        <v>-1.075588</v>
      </c>
      <c r="G188" s="0" t="n">
        <v>0.002249</v>
      </c>
      <c r="H188" s="0" t="n">
        <v>-1.629434</v>
      </c>
      <c r="I188" s="0" t="n">
        <v>0.006918</v>
      </c>
      <c r="J188" s="0" t="n">
        <v>-3.260351</v>
      </c>
      <c r="K188" s="0" t="n">
        <v>0.005555</v>
      </c>
    </row>
    <row r="189" customFormat="false" ht="12.75" hidden="false" customHeight="false" outlineLevel="0" collapsed="false">
      <c r="A189" s="0" t="n">
        <v>0.0623333333333358</v>
      </c>
      <c r="B189" s="0" t="n">
        <v>-1.175201</v>
      </c>
      <c r="C189" s="0" t="n">
        <v>0.028174</v>
      </c>
      <c r="D189" s="0" t="n">
        <v>0.319494</v>
      </c>
      <c r="E189" s="0" t="n">
        <v>-0.009785</v>
      </c>
      <c r="F189" s="0" t="n">
        <v>-1.467422</v>
      </c>
      <c r="G189" s="0" t="n">
        <v>0.002293</v>
      </c>
      <c r="H189" s="0" t="n">
        <v>-1.67586</v>
      </c>
      <c r="I189" s="0" t="n">
        <v>0.006892</v>
      </c>
      <c r="J189" s="0" t="n">
        <v>-3.150059</v>
      </c>
      <c r="K189" s="0" t="n">
        <v>0.005605</v>
      </c>
    </row>
    <row r="190" customFormat="false" ht="12.75" hidden="false" customHeight="false" outlineLevel="0" collapsed="false">
      <c r="A190" s="0" t="n">
        <v>0.0626666666666692</v>
      </c>
      <c r="B190" s="0" t="n">
        <v>-1.745824</v>
      </c>
      <c r="C190" s="0" t="n">
        <v>0.028259</v>
      </c>
      <c r="D190" s="0" t="n">
        <v>0.321882</v>
      </c>
      <c r="E190" s="0" t="n">
        <v>-0.009829</v>
      </c>
      <c r="F190" s="0" t="n">
        <v>-1.807523</v>
      </c>
      <c r="G190" s="0" t="n">
        <v>0.002334</v>
      </c>
      <c r="H190" s="0" t="n">
        <v>-1.826244</v>
      </c>
      <c r="I190" s="0" t="n">
        <v>0.006864</v>
      </c>
      <c r="J190" s="0" t="n">
        <v>-2.944484</v>
      </c>
      <c r="K190" s="0" t="n">
        <v>0.005651</v>
      </c>
    </row>
    <row r="191" customFormat="false" ht="12.75" hidden="false" customHeight="false" outlineLevel="0" collapsed="false">
      <c r="A191" s="0" t="n">
        <v>0.0630000000000026</v>
      </c>
      <c r="B191" s="0" t="n">
        <v>-2.261799</v>
      </c>
      <c r="C191" s="0" t="n">
        <v>0.028341</v>
      </c>
      <c r="D191" s="0" t="n">
        <v>0.315148</v>
      </c>
      <c r="E191" s="0" t="n">
        <v>-0.009873</v>
      </c>
      <c r="F191" s="0" t="n">
        <v>-2.08447</v>
      </c>
      <c r="G191" s="0" t="n">
        <v>0.002374</v>
      </c>
      <c r="H191" s="0" t="n">
        <v>-2.06206</v>
      </c>
      <c r="I191" s="0" t="n">
        <v>0.006834</v>
      </c>
      <c r="J191" s="0" t="n">
        <v>-2.649888</v>
      </c>
      <c r="K191" s="0" t="n">
        <v>0.005695</v>
      </c>
    </row>
    <row r="192" customFormat="false" ht="12.75" hidden="false" customHeight="false" outlineLevel="0" collapsed="false">
      <c r="A192" s="0" t="n">
        <v>0.063333333333336</v>
      </c>
      <c r="B192" s="0" t="n">
        <v>-2.619835</v>
      </c>
      <c r="C192" s="0" t="n">
        <v>0.028421</v>
      </c>
      <c r="D192" s="0" t="n">
        <v>0.315019</v>
      </c>
      <c r="E192" s="0" t="n">
        <v>-0.009917</v>
      </c>
      <c r="F192" s="0" t="n">
        <v>-2.291503</v>
      </c>
      <c r="G192" s="0" t="n">
        <v>0.00241</v>
      </c>
      <c r="H192" s="0" t="n">
        <v>-2.346166</v>
      </c>
      <c r="I192" s="0" t="n">
        <v>0.006802</v>
      </c>
      <c r="J192" s="0" t="n">
        <v>-2.27688</v>
      </c>
      <c r="K192" s="0" t="n">
        <v>0.005736</v>
      </c>
    </row>
    <row r="193" customFormat="false" ht="12.75" hidden="false" customHeight="false" outlineLevel="0" collapsed="false">
      <c r="A193" s="0" t="n">
        <v>0.0636666666666694</v>
      </c>
      <c r="B193" s="0" t="n">
        <v>-2.739711</v>
      </c>
      <c r="C193" s="0" t="n">
        <v>0.028497</v>
      </c>
      <c r="D193" s="0" t="n">
        <v>0.337326</v>
      </c>
      <c r="E193" s="0" t="n">
        <v>-0.00996</v>
      </c>
      <c r="F193" s="0" t="n">
        <v>-2.423738</v>
      </c>
      <c r="G193" s="0" t="n">
        <v>0.002445</v>
      </c>
      <c r="H193" s="0" t="n">
        <v>-2.631274</v>
      </c>
      <c r="I193" s="0" t="n">
        <v>0.006766</v>
      </c>
      <c r="J193" s="0" t="n">
        <v>-1.839546</v>
      </c>
      <c r="K193" s="0" t="n">
        <v>0.005776</v>
      </c>
    </row>
    <row r="194" customFormat="false" ht="12.75" hidden="false" customHeight="false" outlineLevel="0" collapsed="false">
      <c r="A194" s="0" t="n">
        <v>0.0640000000000028</v>
      </c>
      <c r="B194" s="0" t="n">
        <v>-2.579401</v>
      </c>
      <c r="C194" s="0" t="n">
        <v>0.028571</v>
      </c>
      <c r="D194" s="0" t="n">
        <v>0.396233</v>
      </c>
      <c r="E194" s="0" t="n">
        <v>-0.010003</v>
      </c>
      <c r="F194" s="0" t="n">
        <v>-2.476414</v>
      </c>
      <c r="G194" s="0" t="n">
        <v>0.002476</v>
      </c>
      <c r="H194" s="0" t="n">
        <v>-2.870423</v>
      </c>
      <c r="I194" s="0" t="n">
        <v>0.006727</v>
      </c>
      <c r="J194" s="0" t="n">
        <v>-1.355095</v>
      </c>
      <c r="K194" s="0" t="n">
        <v>0.005814</v>
      </c>
    </row>
    <row r="195" customFormat="false" ht="12.75" hidden="false" customHeight="false" outlineLevel="0" collapsed="false">
      <c r="A195" s="0" t="n">
        <v>0.0643333333333362</v>
      </c>
      <c r="B195" s="0" t="n">
        <v>-2.142757</v>
      </c>
      <c r="C195" s="0" t="n">
        <v>0.028643</v>
      </c>
      <c r="D195" s="0" t="n">
        <v>0.501622</v>
      </c>
      <c r="E195" s="0" t="n">
        <v>-0.010046</v>
      </c>
      <c r="F195" s="0" t="n">
        <v>-2.445005</v>
      </c>
      <c r="G195" s="0" t="n">
        <v>0.002505</v>
      </c>
      <c r="H195" s="0" t="n">
        <v>-3.027649</v>
      </c>
      <c r="I195" s="0" t="n">
        <v>0.006685</v>
      </c>
      <c r="J195" s="0" t="n">
        <v>-0.843652</v>
      </c>
      <c r="K195" s="0" t="n">
        <v>0.005851</v>
      </c>
    </row>
    <row r="196" customFormat="false" ht="12.75" hidden="false" customHeight="false" outlineLevel="0" collapsed="false">
      <c r="A196" s="0" t="n">
        <v>0.0646666666666696</v>
      </c>
      <c r="B196" s="0" t="n">
        <v>-1.478122</v>
      </c>
      <c r="C196" s="0" t="n">
        <v>0.028712</v>
      </c>
      <c r="D196" s="0" t="n">
        <v>0.656536</v>
      </c>
      <c r="E196" s="0" t="n">
        <v>-0.010087</v>
      </c>
      <c r="F196" s="0" t="n">
        <v>-2.327167</v>
      </c>
      <c r="G196" s="0" t="n">
        <v>0.002531</v>
      </c>
      <c r="H196" s="0" t="n">
        <v>-3.086744</v>
      </c>
      <c r="I196" s="0" t="n">
        <v>0.00664</v>
      </c>
      <c r="J196" s="0" t="n">
        <v>-0.327452</v>
      </c>
      <c r="K196" s="0" t="n">
        <v>0.005887</v>
      </c>
    </row>
    <row r="197" customFormat="false" ht="12.75" hidden="false" customHeight="false" outlineLevel="0" collapsed="false">
      <c r="A197" s="0" t="n">
        <v>0.065000000000003</v>
      </c>
      <c r="B197" s="0" t="n">
        <v>-0.66845</v>
      </c>
      <c r="C197" s="0" t="n">
        <v>0.028782</v>
      </c>
      <c r="D197" s="0" t="n">
        <v>0.855749</v>
      </c>
      <c r="E197" s="0" t="n">
        <v>-0.010128</v>
      </c>
      <c r="F197" s="0" t="n">
        <v>-2.125649</v>
      </c>
      <c r="G197" s="0" t="n">
        <v>0.002556</v>
      </c>
      <c r="H197" s="0" t="n">
        <v>-3.055954</v>
      </c>
      <c r="I197" s="0" t="n">
        <v>0.006591</v>
      </c>
      <c r="J197" s="0" t="n">
        <v>0.170984</v>
      </c>
      <c r="K197" s="0" t="n">
        <v>0.005924</v>
      </c>
    </row>
    <row r="198" customFormat="false" ht="12.75" hidden="false" customHeight="false" outlineLevel="0" collapsed="false">
      <c r="A198" s="0" t="n">
        <v>0.0653333333333364</v>
      </c>
      <c r="B198" s="0" t="n">
        <v>0.184588</v>
      </c>
      <c r="C198" s="0" t="n">
        <v>0.028851</v>
      </c>
      <c r="D198" s="0" t="n">
        <v>1.086269</v>
      </c>
      <c r="E198" s="0" t="n">
        <v>-0.010167</v>
      </c>
      <c r="F198" s="0" t="n">
        <v>-1.850878</v>
      </c>
      <c r="G198" s="0" t="n">
        <v>0.002578</v>
      </c>
      <c r="H198" s="0" t="n">
        <v>-2.967309</v>
      </c>
      <c r="I198" s="0" t="n">
        <v>0.00654</v>
      </c>
      <c r="J198" s="0" t="n">
        <v>0.631422</v>
      </c>
      <c r="K198" s="0" t="n">
        <v>0.005962</v>
      </c>
    </row>
    <row r="199" customFormat="false" ht="12.75" hidden="false" customHeight="false" outlineLevel="0" collapsed="false">
      <c r="A199" s="0" t="n">
        <v>0.0656666666666698</v>
      </c>
      <c r="B199" s="0" t="n">
        <v>0.978832</v>
      </c>
      <c r="C199" s="0" t="n">
        <v>0.028921</v>
      </c>
      <c r="D199" s="0" t="n">
        <v>1.329924</v>
      </c>
      <c r="E199" s="0" t="n">
        <v>-0.010206</v>
      </c>
      <c r="F199" s="0" t="n">
        <v>-1.522093</v>
      </c>
      <c r="G199" s="0" t="n">
        <v>0.002598</v>
      </c>
      <c r="H199" s="0" t="n">
        <v>-2.870645</v>
      </c>
      <c r="I199" s="0" t="n">
        <v>0.006485</v>
      </c>
      <c r="J199" s="0" t="n">
        <v>1.038415</v>
      </c>
      <c r="K199" s="0" t="n">
        <v>0.006</v>
      </c>
    </row>
    <row r="200" customFormat="false" ht="12.75" hidden="false" customHeight="false" outlineLevel="0" collapsed="false">
      <c r="A200" s="0" t="n">
        <v>0.0660000000000032</v>
      </c>
      <c r="B200" s="0" t="n">
        <v>1.628176</v>
      </c>
      <c r="C200" s="0" t="n">
        <v>0.028993</v>
      </c>
      <c r="D200" s="0" t="n">
        <v>1.567249</v>
      </c>
      <c r="E200" s="0" t="n">
        <v>-0.010242</v>
      </c>
      <c r="F200" s="0" t="n">
        <v>-1.166458</v>
      </c>
      <c r="G200" s="0" t="n">
        <v>0.002617</v>
      </c>
      <c r="H200" s="0" t="n">
        <v>-2.823556</v>
      </c>
      <c r="I200" s="0" t="n">
        <v>0.006427</v>
      </c>
      <c r="J200" s="0" t="n">
        <v>1.382901</v>
      </c>
      <c r="K200" s="0" t="n">
        <v>0.00604</v>
      </c>
    </row>
    <row r="201" customFormat="false" ht="12.75" hidden="false" customHeight="false" outlineLevel="0" collapsed="false">
      <c r="A201" s="0" t="n">
        <v>0.0663333333333366</v>
      </c>
      <c r="B201" s="0" t="n">
        <v>2.074125</v>
      </c>
      <c r="C201" s="0" t="n">
        <v>0.029068</v>
      </c>
      <c r="D201" s="0" t="n">
        <v>1.781208</v>
      </c>
      <c r="E201" s="0" t="n">
        <v>-0.010276</v>
      </c>
      <c r="F201" s="0" t="n">
        <v>-0.816242</v>
      </c>
      <c r="G201" s="0" t="n">
        <v>0.002635</v>
      </c>
      <c r="H201" s="0" t="n">
        <v>-2.879118</v>
      </c>
      <c r="I201" s="0" t="n">
        <v>0.006365</v>
      </c>
      <c r="J201" s="0" t="n">
        <v>1.66236</v>
      </c>
      <c r="K201" s="0" t="n">
        <v>0.006082</v>
      </c>
    </row>
    <row r="202" customFormat="false" ht="12.75" hidden="false" customHeight="false" outlineLevel="0" collapsed="false">
      <c r="A202" s="0" t="n">
        <v>0.06666666666667</v>
      </c>
      <c r="B202" s="0" t="n">
        <v>2.290737</v>
      </c>
      <c r="C202" s="0" t="n">
        <v>0.029145</v>
      </c>
      <c r="D202" s="0" t="n">
        <v>1.959458</v>
      </c>
      <c r="E202" s="0" t="n">
        <v>-0.010309</v>
      </c>
      <c r="F202" s="0" t="n">
        <v>-0.504643</v>
      </c>
      <c r="G202" s="0" t="n">
        <v>0.002653</v>
      </c>
      <c r="H202" s="0" t="n">
        <v>-3.073537</v>
      </c>
      <c r="I202" s="0" t="n">
        <v>0.006301</v>
      </c>
      <c r="J202" s="0" t="n">
        <v>1.879522</v>
      </c>
      <c r="K202" s="0" t="n">
        <v>0.006126</v>
      </c>
    </row>
    <row r="203" customFormat="false" ht="12.75" hidden="false" customHeight="false" outlineLevel="0" collapsed="false">
      <c r="A203" s="0" t="n">
        <v>0.0670000000000034</v>
      </c>
      <c r="B203" s="0" t="n">
        <v>2.283478</v>
      </c>
      <c r="C203" s="0" t="n">
        <v>0.029224</v>
      </c>
      <c r="D203" s="0" t="n">
        <v>2.094732</v>
      </c>
      <c r="E203" s="0" t="n">
        <v>-0.010339</v>
      </c>
      <c r="F203" s="0" t="n">
        <v>-0.261057</v>
      </c>
      <c r="G203" s="0" t="n">
        <v>0.00267</v>
      </c>
      <c r="H203" s="0" t="n">
        <v>-3.4162</v>
      </c>
      <c r="I203" s="0" t="n">
        <v>0.006233</v>
      </c>
      <c r="J203" s="0" t="n">
        <v>2.040173</v>
      </c>
      <c r="K203" s="0" t="n">
        <v>0.006172</v>
      </c>
    </row>
    <row r="204" customFormat="false" ht="12.75" hidden="false" customHeight="false" outlineLevel="0" collapsed="false">
      <c r="A204" s="0" t="n">
        <v>0.0673333333333368</v>
      </c>
      <c r="B204" s="0" t="n">
        <v>2.084001</v>
      </c>
      <c r="C204" s="0" t="n">
        <v>0.029305</v>
      </c>
      <c r="D204" s="0" t="n">
        <v>2.183897</v>
      </c>
      <c r="E204" s="0" t="n">
        <v>-0.010366</v>
      </c>
      <c r="F204" s="0" t="n">
        <v>-0.106686</v>
      </c>
      <c r="G204" s="0" t="n">
        <v>0.002688</v>
      </c>
      <c r="H204" s="0" t="n">
        <v>-3.884638</v>
      </c>
      <c r="I204" s="0" t="n">
        <v>0.00616</v>
      </c>
      <c r="J204" s="0" t="n">
        <v>2.150708</v>
      </c>
      <c r="K204" s="0" t="n">
        <v>0.006221</v>
      </c>
    </row>
    <row r="205" customFormat="false" ht="12.75" hidden="false" customHeight="false" outlineLevel="0" collapsed="false">
      <c r="A205" s="0" t="n">
        <v>0.0676666666666702</v>
      </c>
      <c r="B205" s="0" t="n">
        <v>1.74304</v>
      </c>
      <c r="C205" s="0" t="n">
        <v>0.029389</v>
      </c>
      <c r="D205" s="0" t="n">
        <v>2.226732</v>
      </c>
      <c r="E205" s="0" t="n">
        <v>-0.010391</v>
      </c>
      <c r="F205" s="0" t="n">
        <v>-0.051442</v>
      </c>
      <c r="G205" s="0" t="n">
        <v>0.002705</v>
      </c>
      <c r="H205" s="0" t="n">
        <v>-4.426336</v>
      </c>
      <c r="I205" s="0" t="n">
        <v>0.006083</v>
      </c>
      <c r="J205" s="0" t="n">
        <v>2.216069</v>
      </c>
      <c r="K205" s="0" t="n">
        <v>0.006272</v>
      </c>
    </row>
    <row r="206" customFormat="false" ht="12.75" hidden="false" customHeight="false" outlineLevel="0" collapsed="false">
      <c r="A206" s="0" t="n">
        <v>0.0680000000000036</v>
      </c>
      <c r="B206" s="0" t="n">
        <v>1.322957</v>
      </c>
      <c r="C206" s="0" t="n">
        <v>0.029474</v>
      </c>
      <c r="D206" s="0" t="n">
        <v>2.225213</v>
      </c>
      <c r="E206" s="0" t="n">
        <v>-0.010414</v>
      </c>
      <c r="F206" s="0" t="n">
        <v>-0.092985</v>
      </c>
      <c r="G206" s="0" t="n">
        <v>0.002722</v>
      </c>
      <c r="H206" s="0" t="n">
        <v>-4.967742</v>
      </c>
      <c r="I206" s="0" t="n">
        <v>0.006</v>
      </c>
      <c r="J206" s="0" t="n">
        <v>2.238636</v>
      </c>
      <c r="K206" s="0" t="n">
        <v>0.006325</v>
      </c>
    </row>
    <row r="207" customFormat="false" ht="12.75" hidden="false" customHeight="false" outlineLevel="0" collapsed="false">
      <c r="A207" s="0" t="n">
        <v>0.068333333333337</v>
      </c>
      <c r="B207" s="0" t="n">
        <v>0.890598</v>
      </c>
      <c r="C207" s="0" t="n">
        <v>0.02956</v>
      </c>
      <c r="D207" s="0" t="n">
        <v>2.183494</v>
      </c>
      <c r="E207" s="0" t="n">
        <v>-0.010435</v>
      </c>
      <c r="F207" s="0" t="n">
        <v>-0.218119</v>
      </c>
      <c r="G207" s="0" t="n">
        <v>0.002739</v>
      </c>
      <c r="H207" s="0" t="n">
        <v>-5.428456</v>
      </c>
      <c r="I207" s="0" t="n">
        <v>0.005911</v>
      </c>
      <c r="J207" s="0" t="n">
        <v>2.21853</v>
      </c>
      <c r="K207" s="0" t="n">
        <v>0.006381</v>
      </c>
    </row>
    <row r="208" customFormat="false" ht="12.75" hidden="false" customHeight="false" outlineLevel="0" collapsed="false">
      <c r="A208" s="0" t="n">
        <v>0.0686666666666704</v>
      </c>
      <c r="B208" s="0" t="n">
        <v>0.510548</v>
      </c>
      <c r="C208" s="0" t="n">
        <v>0.029646</v>
      </c>
      <c r="D208" s="0" t="n">
        <v>2.108155</v>
      </c>
      <c r="E208" s="0" t="n">
        <v>-0.010453</v>
      </c>
      <c r="F208" s="0" t="n">
        <v>-0.405837</v>
      </c>
      <c r="G208" s="0" t="n">
        <v>0.002755</v>
      </c>
      <c r="H208" s="0" t="n">
        <v>-5.736675</v>
      </c>
      <c r="I208" s="0" t="n">
        <v>0.005817</v>
      </c>
      <c r="J208" s="0" t="n">
        <v>2.155342</v>
      </c>
      <c r="K208" s="0" t="n">
        <v>0.006439</v>
      </c>
    </row>
    <row r="209" customFormat="false" ht="12.75" hidden="false" customHeight="false" outlineLevel="0" collapsed="false">
      <c r="A209" s="0" t="n">
        <v>0.0690000000000038</v>
      </c>
      <c r="B209" s="0" t="n">
        <v>0.238524</v>
      </c>
      <c r="C209" s="0" t="n">
        <v>0.029733</v>
      </c>
      <c r="D209" s="0" t="n">
        <v>2.008155</v>
      </c>
      <c r="E209" s="0" t="n">
        <v>-0.010469</v>
      </c>
      <c r="F209" s="0" t="n">
        <v>-0.630784</v>
      </c>
      <c r="G209" s="0" t="n">
        <v>0.002771</v>
      </c>
      <c r="H209" s="0" t="n">
        <v>-5.841644</v>
      </c>
      <c r="I209" s="0" t="n">
        <v>0.005715</v>
      </c>
      <c r="J209" s="0" t="n">
        <v>2.050658</v>
      </c>
      <c r="K209" s="0" t="n">
        <v>0.006499</v>
      </c>
    </row>
    <row r="210" customFormat="false" ht="12.75" hidden="false" customHeight="false" outlineLevel="0" collapsed="false">
      <c r="A210" s="0" t="n">
        <v>0.0693333333333372</v>
      </c>
      <c r="B210" s="0" t="n">
        <v>0.114739</v>
      </c>
      <c r="C210" s="0" t="n">
        <v>0.02982</v>
      </c>
      <c r="D210" s="0" t="n">
        <v>1.894114</v>
      </c>
      <c r="E210" s="0" t="n">
        <v>-0.010483</v>
      </c>
      <c r="F210" s="0" t="n">
        <v>-0.866179</v>
      </c>
      <c r="G210" s="0" t="n">
        <v>0.002786</v>
      </c>
      <c r="H210" s="0" t="n">
        <v>-5.720357</v>
      </c>
      <c r="I210" s="0" t="n">
        <v>0.005608</v>
      </c>
      <c r="J210" s="0" t="n">
        <v>1.910257</v>
      </c>
      <c r="K210" s="0" t="n">
        <v>0.006562</v>
      </c>
    </row>
    <row r="211" customFormat="false" ht="12.75" hidden="false" customHeight="false" outlineLevel="0" collapsed="false">
      <c r="A211" s="0" t="n">
        <v>0.0696666666666706</v>
      </c>
      <c r="B211" s="0" t="n">
        <v>0.157709</v>
      </c>
      <c r="C211" s="0" t="n">
        <v>0.029907</v>
      </c>
      <c r="D211" s="0" t="n">
        <v>1.776902</v>
      </c>
      <c r="E211" s="0" t="n">
        <v>-0.010495</v>
      </c>
      <c r="F211" s="0" t="n">
        <v>-1.085997</v>
      </c>
      <c r="G211" s="0" t="n">
        <v>0.002799</v>
      </c>
      <c r="H211" s="0" t="n">
        <v>-5.378089</v>
      </c>
      <c r="I211" s="0" t="n">
        <v>0.005495</v>
      </c>
      <c r="J211" s="0" t="n">
        <v>1.744979</v>
      </c>
      <c r="K211" s="0" t="n">
        <v>0.006626</v>
      </c>
    </row>
    <row r="212" customFormat="false" ht="12.75" hidden="false" customHeight="false" outlineLevel="0" collapsed="false">
      <c r="A212" s="0" t="n">
        <v>0.070000000000004</v>
      </c>
      <c r="B212" s="0" t="n">
        <v>0.359798</v>
      </c>
      <c r="C212" s="0" t="n">
        <v>0.029994</v>
      </c>
      <c r="D212" s="0" t="n">
        <v>1.665866</v>
      </c>
      <c r="E212" s="0" t="n">
        <v>-0.010505</v>
      </c>
      <c r="F212" s="0" t="n">
        <v>-1.26684</v>
      </c>
      <c r="G212" s="0" t="n">
        <v>0.002812</v>
      </c>
      <c r="H212" s="0" t="n">
        <v>-4.844093</v>
      </c>
      <c r="I212" s="0" t="n">
        <v>0.005376</v>
      </c>
      <c r="J212" s="0" t="n">
        <v>1.569732</v>
      </c>
      <c r="K212" s="0" t="n">
        <v>0.006692</v>
      </c>
    </row>
    <row r="213" customFormat="false" ht="12.75" hidden="false" customHeight="false" outlineLevel="0" collapsed="false">
      <c r="A213" s="0" t="n">
        <v>0.0703333333333374</v>
      </c>
      <c r="B213" s="0" t="n">
        <v>0.686197</v>
      </c>
      <c r="C213" s="0" t="n">
        <v>0.030083</v>
      </c>
      <c r="D213" s="0" t="n">
        <v>1.567261</v>
      </c>
      <c r="E213" s="0" t="n">
        <v>-0.010513</v>
      </c>
      <c r="F213" s="0" t="n">
        <v>-1.390096</v>
      </c>
      <c r="G213" s="0" t="n">
        <v>0.002822</v>
      </c>
      <c r="H213" s="0" t="n">
        <v>-4.164471</v>
      </c>
      <c r="I213" s="0" t="n">
        <v>0.005253</v>
      </c>
      <c r="J213" s="0" t="n">
        <v>1.400897</v>
      </c>
      <c r="K213" s="0" t="n">
        <v>0.00676</v>
      </c>
    </row>
    <row r="214" customFormat="false" ht="12.75" hidden="false" customHeight="false" outlineLevel="0" collapsed="false">
      <c r="A214" s="0" t="n">
        <v>0.0706666666666708</v>
      </c>
      <c r="B214" s="0" t="n">
        <v>1.078781</v>
      </c>
      <c r="C214" s="0" t="n">
        <v>0.030172</v>
      </c>
      <c r="D214" s="0" t="n">
        <v>1.483357</v>
      </c>
      <c r="E214" s="0" t="n">
        <v>-0.01052</v>
      </c>
      <c r="F214" s="0" t="n">
        <v>-1.444638</v>
      </c>
      <c r="G214" s="0" t="n">
        <v>0.002832</v>
      </c>
      <c r="H214" s="0" t="n">
        <v>-3.394026</v>
      </c>
      <c r="I214" s="0" t="n">
        <v>0.005126</v>
      </c>
      <c r="J214" s="0" t="n">
        <v>1.252954</v>
      </c>
      <c r="K214" s="0" t="n">
        <v>0.006829</v>
      </c>
    </row>
    <row r="215" customFormat="false" ht="12.75" hidden="false" customHeight="false" outlineLevel="0" collapsed="false">
      <c r="A215" s="0" t="n">
        <v>0.0710000000000042</v>
      </c>
      <c r="B215" s="0" t="n">
        <v>1.465216</v>
      </c>
      <c r="C215" s="0" t="n">
        <v>0.030263</v>
      </c>
      <c r="D215" s="0" t="n">
        <v>1.412485</v>
      </c>
      <c r="E215" s="0" t="n">
        <v>-0.010525</v>
      </c>
      <c r="F215" s="0" t="n">
        <v>-1.429474</v>
      </c>
      <c r="G215" s="0" t="n">
        <v>0.002839</v>
      </c>
      <c r="H215" s="0" t="n">
        <v>-2.588461</v>
      </c>
      <c r="I215" s="0" t="n">
        <v>0.004997</v>
      </c>
      <c r="J215" s="0" t="n">
        <v>1.135375</v>
      </c>
      <c r="K215" s="0" t="n">
        <v>0.006899</v>
      </c>
    </row>
    <row r="216" customFormat="false" ht="12.75" hidden="false" customHeight="false" outlineLevel="0" collapsed="false">
      <c r="A216" s="0" t="n">
        <v>0.0713333333333376</v>
      </c>
      <c r="B216" s="0" t="n">
        <v>1.77221</v>
      </c>
      <c r="C216" s="0" t="n">
        <v>0.030356</v>
      </c>
      <c r="D216" s="0" t="n">
        <v>1.350117</v>
      </c>
      <c r="E216" s="0" t="n">
        <v>-0.010529</v>
      </c>
      <c r="F216" s="0" t="n">
        <v>-1.354975</v>
      </c>
      <c r="G216" s="0" t="n">
        <v>0.002845</v>
      </c>
      <c r="H216" s="0" t="n">
        <v>-1.797903</v>
      </c>
      <c r="I216" s="0" t="n">
        <v>0.004865</v>
      </c>
      <c r="J216" s="0" t="n">
        <v>1.050633</v>
      </c>
      <c r="K216" s="0" t="n">
        <v>0.00697</v>
      </c>
    </row>
    <row r="217" customFormat="false" ht="12.75" hidden="false" customHeight="false" outlineLevel="0" collapsed="false">
      <c r="A217" s="0" t="n">
        <v>0.071666666666671</v>
      </c>
      <c r="B217" s="0" t="n">
        <v>1.940267</v>
      </c>
      <c r="C217" s="0" t="n">
        <v>0.030451</v>
      </c>
      <c r="D217" s="0" t="n">
        <v>1.29086</v>
      </c>
      <c r="E217" s="0" t="n">
        <v>-0.010531</v>
      </c>
      <c r="F217" s="0" t="n">
        <v>-1.241176</v>
      </c>
      <c r="G217" s="0" t="n">
        <v>0.00285</v>
      </c>
      <c r="H217" s="0" t="n">
        <v>-1.06236</v>
      </c>
      <c r="I217" s="0" t="n">
        <v>0.004733</v>
      </c>
      <c r="J217" s="0" t="n">
        <v>0.993808</v>
      </c>
      <c r="K217" s="0" t="n">
        <v>0.007043</v>
      </c>
    </row>
    <row r="218" customFormat="false" ht="12.75" hidden="false" customHeight="false" outlineLevel="0" collapsed="false">
      <c r="A218" s="0" t="n">
        <v>0.0720000000000044</v>
      </c>
      <c r="B218" s="0" t="n">
        <v>1.936425</v>
      </c>
      <c r="C218" s="0" t="n">
        <v>0.030548</v>
      </c>
      <c r="D218" s="0" t="n">
        <v>1.230925</v>
      </c>
      <c r="E218" s="0" t="n">
        <v>-0.010533</v>
      </c>
      <c r="F218" s="0" t="n">
        <v>-1.112674</v>
      </c>
      <c r="G218" s="0" t="n">
        <v>0.002854</v>
      </c>
      <c r="H218" s="0" t="n">
        <v>-0.409389</v>
      </c>
      <c r="I218" s="0" t="n">
        <v>0.004599</v>
      </c>
      <c r="J218" s="0" t="n">
        <v>0.953872</v>
      </c>
      <c r="K218" s="0" t="n">
        <v>0.007116</v>
      </c>
    </row>
    <row r="219" customFormat="false" ht="12.75" hidden="false" customHeight="false" outlineLevel="0" collapsed="false">
      <c r="A219" s="0" t="n">
        <v>0.0723333333333378</v>
      </c>
      <c r="B219" s="0" t="n">
        <v>1.761568</v>
      </c>
      <c r="C219" s="0" t="n">
        <v>0.030647</v>
      </c>
      <c r="D219" s="0" t="n">
        <v>1.170131</v>
      </c>
      <c r="E219" s="0" t="n">
        <v>-0.010532</v>
      </c>
      <c r="F219" s="0" t="n">
        <v>-0.991487</v>
      </c>
      <c r="G219" s="0" t="n">
        <v>0.002856</v>
      </c>
      <c r="H219" s="0" t="n">
        <v>0.146169</v>
      </c>
      <c r="I219" s="0" t="n">
        <v>0.004466</v>
      </c>
      <c r="J219" s="0" t="n">
        <v>0.916295</v>
      </c>
      <c r="K219" s="0" t="n">
        <v>0.00719</v>
      </c>
    </row>
    <row r="220" customFormat="false" ht="12.75" hidden="false" customHeight="false" outlineLevel="0" collapsed="false">
      <c r="A220" s="0" t="n">
        <v>0.0726666666666712</v>
      </c>
      <c r="B220" s="0" t="n">
        <v>1.450093</v>
      </c>
      <c r="C220" s="0" t="n">
        <v>0.030747</v>
      </c>
      <c r="D220" s="0" t="n">
        <v>1.112473</v>
      </c>
      <c r="E220" s="0" t="n">
        <v>-0.010531</v>
      </c>
      <c r="F220" s="0" t="n">
        <v>-0.890736</v>
      </c>
      <c r="G220" s="0" t="n">
        <v>0.002858</v>
      </c>
      <c r="H220" s="0" t="n">
        <v>0.600775</v>
      </c>
      <c r="I220" s="0" t="n">
        <v>0.004334</v>
      </c>
      <c r="J220" s="0" t="n">
        <v>0.866324</v>
      </c>
      <c r="K220" s="0" t="n">
        <v>0.007266</v>
      </c>
    </row>
    <row r="221" customFormat="false" ht="12.75" hidden="false" customHeight="false" outlineLevel="0" collapsed="false">
      <c r="A221" s="0" t="n">
        <v>0.0730000000000046</v>
      </c>
      <c r="B221" s="0" t="n">
        <v>1.061776</v>
      </c>
      <c r="C221" s="0" t="n">
        <v>0.030849</v>
      </c>
      <c r="D221" s="0" t="n">
        <v>1.06468</v>
      </c>
      <c r="E221" s="0" t="n">
        <v>-0.010528</v>
      </c>
      <c r="F221" s="0" t="n">
        <v>-0.812034</v>
      </c>
      <c r="G221" s="0" t="n">
        <v>0.002858</v>
      </c>
      <c r="H221" s="0" t="n">
        <v>0.959696</v>
      </c>
      <c r="I221" s="0" t="n">
        <v>0.004203</v>
      </c>
      <c r="J221" s="0" t="n">
        <v>0.792175</v>
      </c>
      <c r="K221" s="0" t="n">
        <v>0.007342</v>
      </c>
    </row>
    <row r="222" customFormat="false" ht="12.75" hidden="false" customHeight="false" outlineLevel="0" collapsed="false">
      <c r="A222" s="0" t="n">
        <v>0.0733333333333381</v>
      </c>
      <c r="B222" s="0" t="n">
        <v>0.667843</v>
      </c>
      <c r="C222" s="0" t="n">
        <v>0.030952</v>
      </c>
      <c r="D222" s="0" t="n">
        <v>1.033007</v>
      </c>
      <c r="E222" s="0" t="n">
        <v>-0.010525</v>
      </c>
      <c r="F222" s="0" t="n">
        <v>-0.747701</v>
      </c>
      <c r="G222" s="0" t="n">
        <v>0.002858</v>
      </c>
      <c r="H222" s="0" t="n">
        <v>1.23402</v>
      </c>
      <c r="I222" s="0" t="n">
        <v>0.004073</v>
      </c>
      <c r="J222" s="0" t="n">
        <v>0.6874</v>
      </c>
      <c r="K222" s="0" t="n">
        <v>0.007419</v>
      </c>
    </row>
    <row r="223" customFormat="false" ht="12.75" hidden="false" customHeight="false" outlineLevel="0" collapsed="false">
      <c r="A223" s="0" t="n">
        <v>0.0736666666666715</v>
      </c>
      <c r="B223" s="0" t="n">
        <v>0.334881</v>
      </c>
      <c r="C223" s="0" t="n">
        <v>0.031054</v>
      </c>
      <c r="D223" s="0" t="n">
        <v>1.019308</v>
      </c>
      <c r="E223" s="0" t="n">
        <v>-0.01052</v>
      </c>
      <c r="F223" s="0" t="n">
        <v>-0.686591</v>
      </c>
      <c r="G223" s="0" t="n">
        <v>0.002857</v>
      </c>
      <c r="H223" s="0" t="n">
        <v>1.437763</v>
      </c>
      <c r="I223" s="0" t="n">
        <v>0.003944</v>
      </c>
      <c r="J223" s="0" t="n">
        <v>0.551805</v>
      </c>
      <c r="K223" s="0" t="n">
        <v>0.007497</v>
      </c>
    </row>
    <row r="224" customFormat="false" ht="12.75" hidden="false" customHeight="false" outlineLevel="0" collapsed="false">
      <c r="A224" s="0" t="n">
        <v>0.0740000000000049</v>
      </c>
      <c r="B224" s="0" t="n">
        <v>0.110586</v>
      </c>
      <c r="C224" s="0" t="n">
        <v>0.031157</v>
      </c>
      <c r="D224" s="0" t="n">
        <v>1.018085</v>
      </c>
      <c r="E224" s="0" t="n">
        <v>-0.010514</v>
      </c>
      <c r="F224" s="0" t="n">
        <v>-0.620724</v>
      </c>
      <c r="G224" s="0" t="n">
        <v>0.002856</v>
      </c>
      <c r="H224" s="0" t="n">
        <v>1.585354</v>
      </c>
      <c r="I224" s="0" t="n">
        <v>0.003818</v>
      </c>
      <c r="J224" s="0" t="n">
        <v>0.390674</v>
      </c>
      <c r="K224" s="0" t="n">
        <v>0.007575</v>
      </c>
    </row>
    <row r="225" customFormat="false" ht="12.75" hidden="false" customHeight="false" outlineLevel="0" collapsed="false">
      <c r="A225" s="0" t="n">
        <v>0.0743333333333383</v>
      </c>
      <c r="B225" s="0" t="n">
        <v>0.0147</v>
      </c>
      <c r="C225" s="0" t="n">
        <v>0.03126</v>
      </c>
      <c r="D225" s="0" t="n">
        <v>1.016134</v>
      </c>
      <c r="E225" s="0" t="n">
        <v>-0.010507</v>
      </c>
      <c r="F225" s="0" t="n">
        <v>-0.549901</v>
      </c>
      <c r="G225" s="0" t="n">
        <v>0.002853</v>
      </c>
      <c r="H225" s="0" t="n">
        <v>1.68954</v>
      </c>
      <c r="I225" s="0" t="n">
        <v>0.003693</v>
      </c>
      <c r="J225" s="0" t="n">
        <v>0.212711</v>
      </c>
      <c r="K225" s="0" t="n">
        <v>0.007653</v>
      </c>
    </row>
    <row r="226" customFormat="false" ht="12.75" hidden="false" customHeight="false" outlineLevel="0" collapsed="false">
      <c r="A226" s="0" t="n">
        <v>0.0746666666666717</v>
      </c>
      <c r="B226" s="0" t="n">
        <v>0.03685</v>
      </c>
      <c r="C226" s="0" t="n">
        <v>0.031363</v>
      </c>
      <c r="D226" s="0" t="n">
        <v>0.995559</v>
      </c>
      <c r="E226" s="0" t="n">
        <v>-0.010499</v>
      </c>
      <c r="F226" s="0" t="n">
        <v>-0.482594</v>
      </c>
      <c r="G226" s="0" t="n">
        <v>0.002851</v>
      </c>
      <c r="H226" s="0" t="n">
        <v>1.759616</v>
      </c>
      <c r="I226" s="0" t="n">
        <v>0.00357</v>
      </c>
      <c r="J226" s="0" t="n">
        <v>0.027717</v>
      </c>
      <c r="K226" s="0" t="n">
        <v>0.007731</v>
      </c>
    </row>
    <row r="227" customFormat="false" ht="12.75" hidden="false" customHeight="false" outlineLevel="0" collapsed="false">
      <c r="A227" s="0" t="n">
        <v>0.0750000000000051</v>
      </c>
      <c r="B227" s="0" t="n">
        <v>0.141101</v>
      </c>
      <c r="C227" s="0" t="n">
        <v>0.031466</v>
      </c>
      <c r="D227" s="0" t="n">
        <v>0.93957</v>
      </c>
      <c r="E227" s="0" t="n">
        <v>-0.01049</v>
      </c>
      <c r="F227" s="0" t="n">
        <v>-0.433051</v>
      </c>
      <c r="G227" s="0" t="n">
        <v>0.002848</v>
      </c>
      <c r="H227" s="0" t="n">
        <v>1.800013</v>
      </c>
      <c r="I227" s="0" t="n">
        <v>0.003449</v>
      </c>
      <c r="J227" s="0" t="n">
        <v>-0.155039</v>
      </c>
      <c r="K227" s="0" t="n">
        <v>0.007809</v>
      </c>
    </row>
    <row r="228" customFormat="false" ht="12.75" hidden="false" customHeight="false" outlineLevel="0" collapsed="false">
      <c r="A228" s="0" t="n">
        <v>0.0753333333333385</v>
      </c>
      <c r="B228" s="0" t="n">
        <v>0.275439</v>
      </c>
      <c r="C228" s="0" t="n">
        <v>0.03157</v>
      </c>
      <c r="D228" s="0" t="n">
        <v>0.839157</v>
      </c>
      <c r="E228" s="0" t="n">
        <v>-0.01048</v>
      </c>
      <c r="F228" s="0" t="n">
        <v>-0.416017</v>
      </c>
      <c r="G228" s="0" t="n">
        <v>0.002844</v>
      </c>
      <c r="H228" s="0" t="n">
        <v>1.809465</v>
      </c>
      <c r="I228" s="0" t="n">
        <v>0.00333</v>
      </c>
      <c r="J228" s="0" t="n">
        <v>-0.327354</v>
      </c>
      <c r="K228" s="0" t="n">
        <v>0.007887</v>
      </c>
    </row>
    <row r="229" customFormat="false" ht="12.75" hidden="false" customHeight="false" outlineLevel="0" collapsed="false">
      <c r="A229" s="0" t="n">
        <v>0.0756666666666719</v>
      </c>
      <c r="B229" s="0" t="n">
        <v>0.383674</v>
      </c>
      <c r="C229" s="0" t="n">
        <v>0.031674</v>
      </c>
      <c r="D229" s="0" t="n">
        <v>0.69808</v>
      </c>
      <c r="E229" s="0" t="n">
        <v>-0.010469</v>
      </c>
      <c r="F229" s="0" t="n">
        <v>-0.441365</v>
      </c>
      <c r="G229" s="0" t="n">
        <v>0.00284</v>
      </c>
      <c r="H229" s="0" t="n">
        <v>1.781068</v>
      </c>
      <c r="I229" s="0" t="n">
        <v>0.003213</v>
      </c>
      <c r="J229" s="0" t="n">
        <v>-0.481837</v>
      </c>
      <c r="K229" s="0" t="n">
        <v>0.007964</v>
      </c>
    </row>
    <row r="230" customFormat="false" ht="12.75" hidden="false" customHeight="false" outlineLevel="0" collapsed="false">
      <c r="A230" s="0" t="n">
        <v>0.0760000000000053</v>
      </c>
      <c r="B230" s="0" t="n">
        <v>0.417444</v>
      </c>
      <c r="C230" s="0" t="n">
        <v>0.031778</v>
      </c>
      <c r="D230" s="0" t="n">
        <v>0.533896</v>
      </c>
      <c r="E230" s="0" t="n">
        <v>-0.010457</v>
      </c>
      <c r="F230" s="0" t="n">
        <v>-0.510727</v>
      </c>
      <c r="G230" s="0" t="n">
        <v>0.002835</v>
      </c>
      <c r="H230" s="0" t="n">
        <v>1.703517</v>
      </c>
      <c r="I230" s="0" t="n">
        <v>0.003098</v>
      </c>
      <c r="J230" s="0" t="n">
        <v>-0.611565</v>
      </c>
      <c r="K230" s="0" t="n">
        <v>0.008041</v>
      </c>
    </row>
    <row r="231" customFormat="false" ht="12.75" hidden="false" customHeight="false" outlineLevel="0" collapsed="false">
      <c r="A231" s="0" t="n">
        <v>0.0763333333333387</v>
      </c>
      <c r="B231" s="0" t="n">
        <v>0.346459</v>
      </c>
      <c r="C231" s="0" t="n">
        <v>0.031883</v>
      </c>
      <c r="D231" s="0" t="n">
        <v>0.37416</v>
      </c>
      <c r="E231" s="0" t="n">
        <v>-0.010446</v>
      </c>
      <c r="F231" s="0" t="n">
        <v>-0.617053</v>
      </c>
      <c r="G231" s="0" t="n">
        <v>0.00283</v>
      </c>
      <c r="H231" s="0" t="n">
        <v>1.56351</v>
      </c>
      <c r="I231" s="0" t="n">
        <v>0.002985</v>
      </c>
      <c r="J231" s="0" t="n">
        <v>-0.710243</v>
      </c>
      <c r="K231" s="0" t="n">
        <v>0.008116</v>
      </c>
    </row>
    <row r="232" customFormat="false" ht="12.75" hidden="false" customHeight="false" outlineLevel="0" collapsed="false">
      <c r="A232" s="0" t="n">
        <v>0.0766666666666721</v>
      </c>
      <c r="B232" s="0" t="n">
        <v>0.165445</v>
      </c>
      <c r="C232" s="0" t="n">
        <v>0.031988</v>
      </c>
      <c r="D232" s="0" t="n">
        <v>0.248744</v>
      </c>
      <c r="E232" s="0" t="n">
        <v>-0.010434</v>
      </c>
      <c r="F232" s="0" t="n">
        <v>-0.746574</v>
      </c>
      <c r="G232" s="0" t="n">
        <v>0.002824</v>
      </c>
      <c r="H232" s="0" t="n">
        <v>1.348949</v>
      </c>
      <c r="I232" s="0" t="n">
        <v>0.002873</v>
      </c>
      <c r="J232" s="0" t="n">
        <v>-0.773036</v>
      </c>
      <c r="K232" s="0" t="n">
        <v>0.008191</v>
      </c>
    </row>
    <row r="233" customFormat="false" ht="12.75" hidden="false" customHeight="false" outlineLevel="0" collapsed="false">
      <c r="A233" s="0" t="n">
        <v>0.0770000000000055</v>
      </c>
      <c r="B233" s="0" t="n">
        <v>-0.103567</v>
      </c>
      <c r="C233" s="0" t="n">
        <v>0.032092</v>
      </c>
      <c r="D233" s="0" t="n">
        <v>0.180742</v>
      </c>
      <c r="E233" s="0" t="n">
        <v>-0.010421</v>
      </c>
      <c r="F233" s="0" t="n">
        <v>-0.881758</v>
      </c>
      <c r="G233" s="0" t="n">
        <v>0.002817</v>
      </c>
      <c r="H233" s="0" t="n">
        <v>1.052342</v>
      </c>
      <c r="I233" s="0" t="n">
        <v>0.002762</v>
      </c>
      <c r="J233" s="0" t="n">
        <v>-0.79781</v>
      </c>
      <c r="K233" s="0" t="n">
        <v>0.008265</v>
      </c>
    </row>
    <row r="234" customFormat="false" ht="12.75" hidden="false" customHeight="false" outlineLevel="0" collapsed="false">
      <c r="A234" s="0" t="n">
        <v>0.0773333333333389</v>
      </c>
      <c r="B234" s="0" t="n">
        <v>-0.414539</v>
      </c>
      <c r="C234" s="0" t="n">
        <v>0.032197</v>
      </c>
      <c r="D234" s="0" t="n">
        <v>0.17889</v>
      </c>
      <c r="E234" s="0" t="n">
        <v>-0.010409</v>
      </c>
      <c r="F234" s="0" t="n">
        <v>-1.003879</v>
      </c>
      <c r="G234" s="0" t="n">
        <v>0.002808</v>
      </c>
      <c r="H234" s="0" t="n">
        <v>0.673805</v>
      </c>
      <c r="I234" s="0" t="n">
        <v>0.002652</v>
      </c>
      <c r="J234" s="0" t="n">
        <v>-0.786175</v>
      </c>
      <c r="K234" s="0" t="n">
        <v>0.008339</v>
      </c>
    </row>
    <row r="235" customFormat="false" ht="12.75" hidden="false" customHeight="false" outlineLevel="0" collapsed="false">
      <c r="A235" s="0" t="n">
        <v>0.0776666666666723</v>
      </c>
      <c r="B235" s="0" t="n">
        <v>-0.706169</v>
      </c>
      <c r="C235" s="0" t="n">
        <v>0.0323</v>
      </c>
      <c r="D235" s="0" t="n">
        <v>0.233891</v>
      </c>
      <c r="E235" s="0" t="n">
        <v>-0.010396</v>
      </c>
      <c r="F235" s="0" t="n">
        <v>-1.094764</v>
      </c>
      <c r="G235" s="0" t="n">
        <v>0.002799</v>
      </c>
      <c r="H235" s="0" t="n">
        <v>0.223189</v>
      </c>
      <c r="I235" s="0" t="n">
        <v>0.002542</v>
      </c>
      <c r="J235" s="0" t="n">
        <v>-0.743731</v>
      </c>
      <c r="K235" s="0" t="n">
        <v>0.008411</v>
      </c>
    </row>
    <row r="236" customFormat="false" ht="12.75" hidden="false" customHeight="false" outlineLevel="0" collapsed="false">
      <c r="A236" s="0" t="n">
        <v>0.0780000000000057</v>
      </c>
      <c r="B236" s="0" t="n">
        <v>-0.914491</v>
      </c>
      <c r="C236" s="0" t="n">
        <v>0.032403</v>
      </c>
      <c r="D236" s="0" t="n">
        <v>0.319861</v>
      </c>
      <c r="E236" s="0" t="n">
        <v>-0.010383</v>
      </c>
      <c r="F236" s="0" t="n">
        <v>-1.13817</v>
      </c>
      <c r="G236" s="0" t="n">
        <v>0.002788</v>
      </c>
      <c r="H236" s="0" t="n">
        <v>-0.279074</v>
      </c>
      <c r="I236" s="0" t="n">
        <v>0.002431</v>
      </c>
      <c r="J236" s="0" t="n">
        <v>-0.679251</v>
      </c>
      <c r="K236" s="0" t="n">
        <v>0.008483</v>
      </c>
    </row>
    <row r="237" customFormat="false" ht="12.75" hidden="false" customHeight="false" outlineLevel="0" collapsed="false">
      <c r="A237" s="0" t="n">
        <v>0.0783333333333391</v>
      </c>
      <c r="B237" s="0" t="n">
        <v>-0.986435</v>
      </c>
      <c r="C237" s="0" t="n">
        <v>0.032504</v>
      </c>
      <c r="D237" s="0" t="n">
        <v>0.400632</v>
      </c>
      <c r="E237" s="0" t="n">
        <v>-0.01037</v>
      </c>
      <c r="F237" s="0" t="n">
        <v>-1.121559</v>
      </c>
      <c r="G237" s="0" t="n">
        <v>0.002776</v>
      </c>
      <c r="H237" s="0" t="n">
        <v>-0.802899</v>
      </c>
      <c r="I237" s="0" t="n">
        <v>0.00232</v>
      </c>
      <c r="J237" s="0" t="n">
        <v>-0.603033</v>
      </c>
      <c r="K237" s="0" t="n">
        <v>0.008554</v>
      </c>
    </row>
    <row r="238" customFormat="false" ht="12.75" hidden="false" customHeight="false" outlineLevel="0" collapsed="false">
      <c r="A238" s="0" t="n">
        <v>0.0786666666666725</v>
      </c>
      <c r="B238" s="0" t="n">
        <v>-0.891199</v>
      </c>
      <c r="C238" s="0" t="n">
        <v>0.032605</v>
      </c>
      <c r="D238" s="0" t="n">
        <v>0.439212</v>
      </c>
      <c r="E238" s="0" t="n">
        <v>-0.010356</v>
      </c>
      <c r="F238" s="0" t="n">
        <v>-1.038444</v>
      </c>
      <c r="G238" s="0" t="n">
        <v>0.002763</v>
      </c>
      <c r="H238" s="0" t="n">
        <v>-1.311804</v>
      </c>
      <c r="I238" s="0" t="n">
        <v>0.002208</v>
      </c>
      <c r="J238" s="0" t="n">
        <v>-0.524963</v>
      </c>
      <c r="K238" s="0" t="n">
        <v>0.008624</v>
      </c>
    </row>
    <row r="239" customFormat="false" ht="12.75" hidden="false" customHeight="false" outlineLevel="0" collapsed="false">
      <c r="A239" s="0" t="n">
        <v>0.0790000000000059</v>
      </c>
      <c r="B239" s="0" t="n">
        <v>-0.627004</v>
      </c>
      <c r="C239" s="0" t="n">
        <v>0.032705</v>
      </c>
      <c r="D239" s="0" t="n">
        <v>0.407694</v>
      </c>
      <c r="E239" s="0" t="n">
        <v>-0.010341</v>
      </c>
      <c r="F239" s="0" t="n">
        <v>-0.890635</v>
      </c>
      <c r="G239" s="0" t="n">
        <v>0.002749</v>
      </c>
      <c r="H239" s="0" t="n">
        <v>-1.768439</v>
      </c>
      <c r="I239" s="0" t="n">
        <v>0.002093</v>
      </c>
      <c r="J239" s="0" t="n">
        <v>-0.452869</v>
      </c>
      <c r="K239" s="0" t="n">
        <v>0.008694</v>
      </c>
    </row>
    <row r="240" customFormat="false" ht="12.75" hidden="false" customHeight="false" outlineLevel="0" collapsed="false">
      <c r="A240" s="0" t="n">
        <v>0.0793333333333393</v>
      </c>
      <c r="B240" s="0" t="n">
        <v>-0.222158</v>
      </c>
      <c r="C240" s="0" t="n">
        <v>0.032804</v>
      </c>
      <c r="D240" s="0" t="n">
        <v>0.29478</v>
      </c>
      <c r="E240" s="0" t="n">
        <v>-0.010327</v>
      </c>
      <c r="F240" s="0" t="n">
        <v>-0.689169</v>
      </c>
      <c r="G240" s="0" t="n">
        <v>0.002735</v>
      </c>
      <c r="H240" s="0" t="n">
        <v>-2.141165</v>
      </c>
      <c r="I240" s="0" t="n">
        <v>0.001977</v>
      </c>
      <c r="J240" s="0" t="n">
        <v>-0.39156</v>
      </c>
      <c r="K240" s="0" t="n">
        <v>0.008764</v>
      </c>
    </row>
    <row r="241" customFormat="false" ht="12.75" hidden="false" customHeight="false" outlineLevel="0" collapsed="false">
      <c r="A241" s="0" t="n">
        <v>0.0796666666666727</v>
      </c>
      <c r="B241" s="0" t="n">
        <v>0.269407</v>
      </c>
      <c r="C241" s="0" t="n">
        <v>0.032904</v>
      </c>
      <c r="D241" s="0" t="n">
        <v>0.108817</v>
      </c>
      <c r="E241" s="0" t="n">
        <v>-0.010312</v>
      </c>
      <c r="F241" s="0" t="n">
        <v>-0.452903</v>
      </c>
      <c r="G241" s="0" t="n">
        <v>0.00272</v>
      </c>
      <c r="H241" s="0" t="n">
        <v>-2.409394</v>
      </c>
      <c r="I241" s="0" t="n">
        <v>0.001857</v>
      </c>
      <c r="J241" s="0" t="n">
        <v>-0.34264</v>
      </c>
      <c r="K241" s="0" t="n">
        <v>0.008833</v>
      </c>
    </row>
    <row r="242" customFormat="false" ht="12.75" hidden="false" customHeight="false" outlineLevel="0" collapsed="false">
      <c r="A242" s="0" t="n">
        <v>0.0800000000000061</v>
      </c>
      <c r="B242" s="0" t="n">
        <v>0.777031</v>
      </c>
      <c r="C242" s="0" t="n">
        <v>0.033005</v>
      </c>
      <c r="D242" s="0" t="n">
        <v>-0.124409</v>
      </c>
      <c r="E242" s="0" t="n">
        <v>-0.010297</v>
      </c>
      <c r="F242" s="0" t="n">
        <v>-0.204763</v>
      </c>
      <c r="G242" s="0" t="n">
        <v>0.002704</v>
      </c>
      <c r="H242" s="0" t="n">
        <v>-2.565533</v>
      </c>
      <c r="I242" s="0" t="n">
        <v>0.001735</v>
      </c>
      <c r="J242" s="0" t="n">
        <v>-0.304903</v>
      </c>
      <c r="K242" s="0" t="n">
        <v>0.008902</v>
      </c>
    </row>
    <row r="243" customFormat="false" ht="12.75" hidden="false" customHeight="false" outlineLevel="0" collapsed="false">
      <c r="A243" s="0" t="n">
        <v>0.0803333333333395</v>
      </c>
      <c r="B243" s="0" t="n">
        <v>1.225021</v>
      </c>
      <c r="C243" s="0" t="n">
        <v>0.033107</v>
      </c>
      <c r="D243" s="0" t="n">
        <v>-0.368412</v>
      </c>
      <c r="E243" s="0" t="n">
        <v>-0.010283</v>
      </c>
      <c r="F243" s="0" t="n">
        <v>0.033155</v>
      </c>
      <c r="G243" s="0" t="n">
        <v>0.002689</v>
      </c>
      <c r="H243" s="0" t="n">
        <v>-2.612715</v>
      </c>
      <c r="I243" s="0" t="n">
        <v>0.00161</v>
      </c>
      <c r="J243" s="0" t="n">
        <v>-0.275107</v>
      </c>
      <c r="K243" s="0" t="n">
        <v>0.00897</v>
      </c>
    </row>
    <row r="244" customFormat="false" ht="12.75" hidden="false" customHeight="false" outlineLevel="0" collapsed="false">
      <c r="A244" s="0" t="n">
        <v>0.0806666666666729</v>
      </c>
      <c r="B244" s="0" t="n">
        <v>1.545138</v>
      </c>
      <c r="C244" s="0" t="n">
        <v>0.033211</v>
      </c>
      <c r="D244" s="0" t="n">
        <v>-0.585279</v>
      </c>
      <c r="E244" s="0" t="n">
        <v>-0.010269</v>
      </c>
      <c r="F244" s="0" t="n">
        <v>0.243693</v>
      </c>
      <c r="G244" s="0" t="n">
        <v>0.002674</v>
      </c>
      <c r="H244" s="0" t="n">
        <v>-2.559374</v>
      </c>
      <c r="I244" s="0" t="n">
        <v>0.001482</v>
      </c>
      <c r="J244" s="0" t="n">
        <v>-0.248912</v>
      </c>
      <c r="K244" s="0" t="n">
        <v>0.009038</v>
      </c>
    </row>
    <row r="245" customFormat="false" ht="12.75" hidden="false" customHeight="false" outlineLevel="0" collapsed="false">
      <c r="A245" s="0" t="n">
        <v>0.0810000000000063</v>
      </c>
      <c r="B245" s="0" t="n">
        <v>1.687789</v>
      </c>
      <c r="C245" s="0" t="n">
        <v>0.033316</v>
      </c>
      <c r="D245" s="0" t="n">
        <v>-0.744727</v>
      </c>
      <c r="E245" s="0" t="n">
        <v>-0.010256</v>
      </c>
      <c r="F245" s="0" t="n">
        <v>0.416627</v>
      </c>
      <c r="G245" s="0" t="n">
        <v>0.002659</v>
      </c>
      <c r="H245" s="0" t="n">
        <v>-2.413128</v>
      </c>
      <c r="I245" s="0" t="n">
        <v>0.001352</v>
      </c>
      <c r="J245" s="0" t="n">
        <v>-0.221824</v>
      </c>
      <c r="K245" s="0" t="n">
        <v>0.009106</v>
      </c>
    </row>
    <row r="246" customFormat="false" ht="12.75" hidden="false" customHeight="false" outlineLevel="0" collapsed="false">
      <c r="A246" s="0" t="n">
        <v>0.0813333333333397</v>
      </c>
      <c r="B246" s="0" t="n">
        <v>1.629938</v>
      </c>
      <c r="C246" s="0" t="n">
        <v>0.033424</v>
      </c>
      <c r="D246" s="0" t="n">
        <v>-0.830353</v>
      </c>
      <c r="E246" s="0" t="n">
        <v>-0.010244</v>
      </c>
      <c r="F246" s="0" t="n">
        <v>0.548484</v>
      </c>
      <c r="G246" s="0" t="n">
        <v>0.002645</v>
      </c>
      <c r="H246" s="0" t="n">
        <v>-2.176572</v>
      </c>
      <c r="I246" s="0" t="n">
        <v>0.001219</v>
      </c>
      <c r="J246" s="0" t="n">
        <v>-0.189948</v>
      </c>
      <c r="K246" s="0" t="n">
        <v>0.009174</v>
      </c>
    </row>
    <row r="247" customFormat="false" ht="12.75" hidden="false" customHeight="false" outlineLevel="0" collapsed="false">
      <c r="A247" s="0" t="n">
        <v>0.0816666666666731</v>
      </c>
      <c r="B247" s="0" t="n">
        <v>1.378281</v>
      </c>
      <c r="C247" s="0" t="n">
        <v>0.033532</v>
      </c>
      <c r="D247" s="0" t="n">
        <v>-0.841519</v>
      </c>
      <c r="E247" s="0" t="n">
        <v>-0.010233</v>
      </c>
      <c r="F247" s="0" t="n">
        <v>0.641005</v>
      </c>
      <c r="G247" s="0" t="n">
        <v>0.002632</v>
      </c>
      <c r="H247" s="0" t="n">
        <v>-1.846481</v>
      </c>
      <c r="I247" s="0" t="n">
        <v>0.001084</v>
      </c>
      <c r="J247" s="0" t="n">
        <v>-0.150456</v>
      </c>
      <c r="K247" s="0" t="n">
        <v>0.009242</v>
      </c>
    </row>
    <row r="248" customFormat="false" ht="12.75" hidden="false" customHeight="false" outlineLevel="0" collapsed="false">
      <c r="A248" s="0" t="n">
        <v>0.0820000000000065</v>
      </c>
      <c r="B248" s="0" t="n">
        <v>0.96716</v>
      </c>
      <c r="C248" s="0" t="n">
        <v>0.033642</v>
      </c>
      <c r="D248" s="0" t="n">
        <v>-0.790825</v>
      </c>
      <c r="E248" s="0" t="n">
        <v>-0.010223</v>
      </c>
      <c r="F248" s="0" t="n">
        <v>0.699137</v>
      </c>
      <c r="G248" s="0" t="n">
        <v>0.002619</v>
      </c>
      <c r="H248" s="0" t="n">
        <v>-1.41624</v>
      </c>
      <c r="I248" s="0" t="n">
        <v>0.000948</v>
      </c>
      <c r="J248" s="0" t="n">
        <v>-0.101815</v>
      </c>
      <c r="K248" s="0" t="n">
        <v>0.009309</v>
      </c>
    </row>
    <row r="249" customFormat="false" ht="12.75" hidden="false" customHeight="false" outlineLevel="0" collapsed="false">
      <c r="A249" s="0" t="n">
        <v>0.0823333333333399</v>
      </c>
      <c r="B249" s="0" t="n">
        <v>0.45186</v>
      </c>
      <c r="C249" s="0" t="n">
        <v>0.033753</v>
      </c>
      <c r="D249" s="0" t="n">
        <v>-0.698553</v>
      </c>
      <c r="E249" s="0" t="n">
        <v>-0.010214</v>
      </c>
      <c r="F249" s="0" t="n">
        <v>0.729066</v>
      </c>
      <c r="G249" s="0" t="n">
        <v>0.002607</v>
      </c>
      <c r="H249" s="0" t="n">
        <v>-0.880201</v>
      </c>
      <c r="I249" s="0" t="n">
        <v>0.000811</v>
      </c>
      <c r="J249" s="0" t="n">
        <v>-0.043895</v>
      </c>
      <c r="K249" s="0" t="n">
        <v>0.009377</v>
      </c>
    </row>
    <row r="250" customFormat="false" ht="12.75" hidden="false" customHeight="false" outlineLevel="0" collapsed="false">
      <c r="A250" s="0" t="n">
        <v>0.0826666666666733</v>
      </c>
      <c r="B250" s="0" t="n">
        <v>-0.101059</v>
      </c>
      <c r="C250" s="0" t="n">
        <v>0.033863</v>
      </c>
      <c r="D250" s="0" t="n">
        <v>-0.586338</v>
      </c>
      <c r="E250" s="0" t="n">
        <v>-0.010205</v>
      </c>
      <c r="F250" s="0" t="n">
        <v>0.736542</v>
      </c>
      <c r="G250" s="0" t="n">
        <v>0.002596</v>
      </c>
      <c r="H250" s="0" t="n">
        <v>-0.238473</v>
      </c>
      <c r="I250" s="0" t="n">
        <v>0.000673</v>
      </c>
      <c r="J250" s="0" t="n">
        <v>0.021962</v>
      </c>
      <c r="K250" s="0" t="n">
        <v>0.009444</v>
      </c>
    </row>
    <row r="251" customFormat="false" ht="12.75" hidden="false" customHeight="false" outlineLevel="0" collapsed="false">
      <c r="A251" s="0" t="n">
        <v>0.0830000000000067</v>
      </c>
      <c r="B251" s="0" t="n">
        <v>-0.624252</v>
      </c>
      <c r="C251" s="0" t="n">
        <v>0.033973</v>
      </c>
      <c r="D251" s="0" t="n">
        <v>-0.472188</v>
      </c>
      <c r="E251" s="0" t="n">
        <v>-0.010197</v>
      </c>
      <c r="F251" s="0" t="n">
        <v>0.725615</v>
      </c>
      <c r="G251" s="0" t="n">
        <v>0.002586</v>
      </c>
      <c r="H251" s="0" t="n">
        <v>0.498994</v>
      </c>
      <c r="I251" s="0" t="n">
        <v>0.000536</v>
      </c>
      <c r="J251" s="0" t="n">
        <v>0.092864</v>
      </c>
      <c r="K251" s="0" t="n">
        <v>0.009512</v>
      </c>
    </row>
    <row r="252" customFormat="false" ht="12.75" hidden="false" customHeight="false" outlineLevel="0" collapsed="false">
      <c r="A252" s="0" t="n">
        <v>0.0833333333333401</v>
      </c>
      <c r="B252" s="0" t="n">
        <v>-1.058985</v>
      </c>
      <c r="C252" s="0" t="n">
        <v>0.034081</v>
      </c>
      <c r="D252" s="0" t="n">
        <v>-0.368057</v>
      </c>
      <c r="E252" s="0" t="n">
        <v>-0.010189</v>
      </c>
      <c r="F252" s="0" t="n">
        <v>0.697794</v>
      </c>
      <c r="G252" s="0" t="n">
        <v>0.002576</v>
      </c>
      <c r="H252" s="0" t="n">
        <v>1.309737</v>
      </c>
      <c r="I252" s="0" t="n">
        <v>0.000401</v>
      </c>
      <c r="J252" s="0" t="n">
        <v>0.164398</v>
      </c>
      <c r="K252" s="0" t="n">
        <v>0.00958</v>
      </c>
    </row>
    <row r="253" customFormat="false" ht="12.75" hidden="false" customHeight="false" outlineLevel="0" collapsed="false">
      <c r="A253" s="0" t="n">
        <v>0.0836666666666735</v>
      </c>
      <c r="B253" s="0" t="n">
        <v>-1.362218</v>
      </c>
      <c r="C253" s="0" t="n">
        <v>0.034188</v>
      </c>
      <c r="D253" s="0" t="n">
        <v>-0.279949</v>
      </c>
      <c r="E253" s="0" t="n">
        <v>-0.010181</v>
      </c>
      <c r="F253" s="0" t="n">
        <v>0.651739</v>
      </c>
      <c r="G253" s="0" t="n">
        <v>0.002568</v>
      </c>
      <c r="H253" s="0" t="n">
        <v>2.158051</v>
      </c>
      <c r="I253" s="0" t="n">
        <v>0.000267</v>
      </c>
      <c r="J253" s="0" t="n">
        <v>0.230988</v>
      </c>
      <c r="K253" s="0" t="n">
        <v>0.009648</v>
      </c>
    </row>
    <row r="254" customFormat="false" ht="12.75" hidden="false" customHeight="false" outlineLevel="0" collapsed="false">
      <c r="A254" s="0" t="n">
        <v>0.0840000000000069</v>
      </c>
      <c r="B254" s="0" t="n">
        <v>-1.510874</v>
      </c>
      <c r="C254" s="0" t="n">
        <v>0.034293</v>
      </c>
      <c r="D254" s="0" t="n">
        <v>-0.209656</v>
      </c>
      <c r="E254" s="0" t="n">
        <v>-0.010174</v>
      </c>
      <c r="F254" s="0" t="n">
        <v>0.583692</v>
      </c>
      <c r="G254" s="0" t="n">
        <v>0.002559</v>
      </c>
      <c r="H254" s="0" t="n">
        <v>2.996509</v>
      </c>
      <c r="I254" s="0" t="n">
        <v>0.000137</v>
      </c>
      <c r="J254" s="0" t="n">
        <v>0.286731</v>
      </c>
      <c r="K254" s="0" t="n">
        <v>0.009716</v>
      </c>
    </row>
    <row r="255" customFormat="false" ht="12.75" hidden="false" customHeight="false" outlineLevel="0" collapsed="false">
      <c r="A255" s="0" t="n">
        <v>0.0843333333333403</v>
      </c>
      <c r="B255" s="0" t="n">
        <v>-1.503208</v>
      </c>
      <c r="C255" s="0" t="n">
        <v>0.034397</v>
      </c>
      <c r="D255" s="0" t="n">
        <v>-0.156938</v>
      </c>
      <c r="E255" s="0" t="n">
        <v>-0.010167</v>
      </c>
      <c r="F255" s="0" t="n">
        <v>0.488904</v>
      </c>
      <c r="G255" s="0" t="n">
        <v>0.002552</v>
      </c>
      <c r="H255" s="0" t="n">
        <v>3.769728</v>
      </c>
      <c r="I255" s="10" t="n">
        <v>1.154419E-005</v>
      </c>
      <c r="J255" s="0" t="n">
        <v>0.326592</v>
      </c>
      <c r="K255" s="0" t="n">
        <v>0.009785</v>
      </c>
    </row>
    <row r="256" customFormat="false" ht="12.75" hidden="false" customHeight="false" outlineLevel="0" collapsed="false">
      <c r="A256" s="0" t="n">
        <v>0.0846666666666737</v>
      </c>
      <c r="B256" s="0" t="n">
        <v>-1.357369</v>
      </c>
      <c r="C256" s="0" t="n">
        <v>0.034499</v>
      </c>
      <c r="D256" s="0" t="n">
        <v>-0.121257</v>
      </c>
      <c r="E256" s="0" t="n">
        <v>-0.01016</v>
      </c>
      <c r="F256" s="0" t="n">
        <v>0.36414</v>
      </c>
      <c r="G256" s="0" t="n">
        <v>0.002545</v>
      </c>
      <c r="H256" s="0" t="n">
        <v>4.419945</v>
      </c>
      <c r="I256" s="0" t="n">
        <v>-0.00011</v>
      </c>
      <c r="J256" s="0" t="n">
        <v>0.347615</v>
      </c>
      <c r="K256" s="0" t="n">
        <v>0.009854</v>
      </c>
    </row>
    <row r="257" customFormat="false" ht="12.75" hidden="false" customHeight="false" outlineLevel="0" collapsed="false">
      <c r="A257" s="0" t="n">
        <v>0.0850000000000071</v>
      </c>
      <c r="B257" s="0" t="n">
        <v>-1.107323</v>
      </c>
      <c r="C257" s="0" t="n">
        <v>0.0346</v>
      </c>
      <c r="D257" s="0" t="n">
        <v>-0.102666</v>
      </c>
      <c r="E257" s="0" t="n">
        <v>-0.010153</v>
      </c>
      <c r="F257" s="0" t="n">
        <v>0.210973</v>
      </c>
      <c r="G257" s="0" t="n">
        <v>0.002538</v>
      </c>
      <c r="H257" s="0" t="n">
        <v>4.893552</v>
      </c>
      <c r="I257" s="0" t="n">
        <v>-0.000225</v>
      </c>
      <c r="J257" s="0" t="n">
        <v>0.349713</v>
      </c>
      <c r="K257" s="0" t="n">
        <v>0.009923</v>
      </c>
    </row>
    <row r="258" customFormat="false" ht="12.75" hidden="false" customHeight="false" outlineLevel="0" collapsed="false">
      <c r="A258" s="0" t="n">
        <v>0.0853333333333405</v>
      </c>
      <c r="B258" s="0" t="n">
        <v>-0.796615</v>
      </c>
      <c r="C258" s="0" t="n">
        <v>0.0347</v>
      </c>
      <c r="D258" s="0" t="n">
        <v>-0.10193</v>
      </c>
      <c r="E258" s="0" t="n">
        <v>-0.010146</v>
      </c>
      <c r="F258" s="0" t="n">
        <v>0.039018</v>
      </c>
      <c r="G258" s="0" t="n">
        <v>0.002531</v>
      </c>
      <c r="H258" s="0" t="n">
        <v>5.147337</v>
      </c>
      <c r="I258" s="0" t="n">
        <v>-0.000335</v>
      </c>
      <c r="J258" s="0" t="n">
        <v>0.335775</v>
      </c>
      <c r="K258" s="0" t="n">
        <v>0.009993</v>
      </c>
    </row>
    <row r="259" customFormat="false" ht="12.75" hidden="false" customHeight="false" outlineLevel="0" collapsed="false">
      <c r="A259" s="0" t="n">
        <v>0.0856666666666739</v>
      </c>
      <c r="B259" s="0" t="n">
        <v>-0.470861</v>
      </c>
      <c r="C259" s="0" t="n">
        <v>0.0348</v>
      </c>
      <c r="D259" s="0" t="n">
        <v>-0.120104</v>
      </c>
      <c r="E259" s="0" t="n">
        <v>-0.010139</v>
      </c>
      <c r="F259" s="0" t="n">
        <v>-0.13239</v>
      </c>
      <c r="G259" s="0" t="n">
        <v>0.002524</v>
      </c>
      <c r="H259" s="0" t="n">
        <v>5.153081</v>
      </c>
      <c r="I259" s="0" t="n">
        <v>-0.00044</v>
      </c>
      <c r="J259" s="0" t="n">
        <v>0.311168</v>
      </c>
      <c r="K259" s="0" t="n">
        <v>0.010063</v>
      </c>
    </row>
    <row r="260" customFormat="false" ht="12.75" hidden="false" customHeight="false" outlineLevel="0" collapsed="false">
      <c r="A260" s="0" t="n">
        <v>0.0860000000000073</v>
      </c>
      <c r="B260" s="0" t="n">
        <v>-0.170286</v>
      </c>
      <c r="C260" s="0" t="n">
        <v>0.034899</v>
      </c>
      <c r="D260" s="0" t="n">
        <v>-0.157746</v>
      </c>
      <c r="E260" s="0" t="n">
        <v>-0.010133</v>
      </c>
      <c r="F260" s="0" t="n">
        <v>-0.275683</v>
      </c>
      <c r="G260" s="0" t="n">
        <v>0.002516</v>
      </c>
      <c r="H260" s="0" t="n">
        <v>4.899571</v>
      </c>
      <c r="I260" s="0" t="n">
        <v>-0.000539</v>
      </c>
      <c r="J260" s="0" t="n">
        <v>0.282901</v>
      </c>
      <c r="K260" s="0" t="n">
        <v>0.010134</v>
      </c>
    </row>
    <row r="261" customFormat="false" ht="12.75" hidden="false" customHeight="false" outlineLevel="0" collapsed="false">
      <c r="A261" s="0" t="n">
        <v>0.0863333333333407</v>
      </c>
      <c r="B261" s="0" t="n">
        <v>0.07621</v>
      </c>
      <c r="C261" s="0" t="n">
        <v>0.034999</v>
      </c>
      <c r="D261" s="0" t="n">
        <v>-0.213933</v>
      </c>
      <c r="E261" s="0" t="n">
        <v>-0.010126</v>
      </c>
      <c r="F261" s="0" t="n">
        <v>-0.360514</v>
      </c>
      <c r="G261" s="0" t="n">
        <v>0.002509</v>
      </c>
      <c r="H261" s="0" t="n">
        <v>4.391923</v>
      </c>
      <c r="I261" s="0" t="n">
        <v>-0.000634</v>
      </c>
      <c r="J261" s="0" t="n">
        <v>0.258813</v>
      </c>
      <c r="K261" s="0" t="n">
        <v>0.010204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40:18Z</dcterms:modified>
  <cp:revision>0</cp:revision>
  <dc:subject/>
  <dc:title/>
</cp:coreProperties>
</file>